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128.xml" ContentType="application/vnd.openxmlformats-officedocument.drawingml.chart+xml"/>
  <Override PartName="/xl/charts/chart30.xml" ContentType="application/vnd.openxmlformats-officedocument.drawingml.chart+xml"/>
  <Override PartName="/xl/charts/chart129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Model:</t>
  </si>
  <si>
    <t xml:space="preserve">BNM_c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338792472171884</c:v>
                </c:pt>
                <c:pt idx="1">
                  <c:v>0.349182521897286</c:v>
                </c:pt>
                <c:pt idx="2">
                  <c:v>0.361387058196363</c:v>
                </c:pt>
                <c:pt idx="3">
                  <c:v>0.376097843988974</c:v>
                </c:pt>
                <c:pt idx="4">
                  <c:v>0.394108808682757</c:v>
                </c:pt>
                <c:pt idx="5">
                  <c:v>0.416303185107724</c:v>
                </c:pt>
                <c:pt idx="6">
                  <c:v>0.443627247371605</c:v>
                </c:pt>
                <c:pt idx="7">
                  <c:v>0.477045040607888</c:v>
                </c:pt>
                <c:pt idx="8">
                  <c:v>0.517467509737768</c:v>
                </c:pt>
                <c:pt idx="9">
                  <c:v>0.56564938743317</c:v>
                </c:pt>
                <c:pt idx="10">
                  <c:v>0.622049127192008</c:v>
                </c:pt>
                <c:pt idx="11">
                  <c:v>0.686652438850452</c:v>
                </c:pt>
                <c:pt idx="12">
                  <c:v>0.758769983095144</c:v>
                </c:pt>
                <c:pt idx="13">
                  <c:v>0.836835087923097</c:v>
                </c:pt>
                <c:pt idx="14">
                  <c:v>0.918246365523828</c:v>
                </c:pt>
                <c:pt idx="15">
                  <c:v>0.999317475418471</c:v>
                </c:pt>
                <c:pt idx="16">
                  <c:v>1.07540223797754</c:v>
                </c:pt>
                <c:pt idx="17">
                  <c:v>1.14124585410772</c:v>
                </c:pt>
                <c:pt idx="18">
                  <c:v>1.19156429168883</c:v>
                </c:pt>
                <c:pt idx="19">
                  <c:v>1.2217794252872</c:v>
                </c:pt>
                <c:pt idx="20">
                  <c:v>1.22876177906934</c:v>
                </c:pt>
                <c:pt idx="21">
                  <c:v>1.21139326015913</c:v>
                </c:pt>
                <c:pt idx="22">
                  <c:v>1.17078949569738</c:v>
                </c:pt>
                <c:pt idx="23">
                  <c:v>1.11011534579392</c:v>
                </c:pt>
                <c:pt idx="24">
                  <c:v>1.03405065352123</c:v>
                </c:pt>
                <c:pt idx="25">
                  <c:v>0.948061323089883</c:v>
                </c:pt>
                <c:pt idx="26">
                  <c:v>0.857663763653436</c:v>
                </c:pt>
                <c:pt idx="27">
                  <c:v>0.767835628750395</c:v>
                </c:pt>
                <c:pt idx="28">
                  <c:v>0.682651396466498</c:v>
                </c:pt>
                <c:pt idx="29">
                  <c:v>0.605145520817712</c:v>
                </c:pt>
                <c:pt idx="30">
                  <c:v>0.537354590641308</c:v>
                </c:pt>
                <c:pt idx="31">
                  <c:v>0.480470012805811</c:v>
                </c:pt>
                <c:pt idx="32">
                  <c:v>0.435037054379333</c:v>
                </c:pt>
                <c:pt idx="33">
                  <c:v>0.401152674843979</c:v>
                </c:pt>
                <c:pt idx="34">
                  <c:v>0.378633401161834</c:v>
                </c:pt>
                <c:pt idx="35">
                  <c:v>0.367139876297227</c:v>
                </c:pt>
                <c:pt idx="36">
                  <c:v>0.36625487928116</c:v>
                </c:pt>
                <c:pt idx="37">
                  <c:v>0.375517164948089</c:v>
                </c:pt>
                <c:pt idx="38">
                  <c:v>0.394415960372206</c:v>
                </c:pt>
                <c:pt idx="39">
                  <c:v>0.422352048654015</c:v>
                </c:pt>
                <c:pt idx="40">
                  <c:v>0.458572454505241</c:v>
                </c:pt>
                <c:pt idx="41">
                  <c:v>0.502087774362427</c:v>
                </c:pt>
                <c:pt idx="42">
                  <c:v>0.551584582541495</c:v>
                </c:pt>
                <c:pt idx="43">
                  <c:v>0.605349808479722</c:v>
                </c:pt>
                <c:pt idx="44">
                  <c:v>0.661228335225369</c:v>
                </c:pt>
                <c:pt idx="45">
                  <c:v>0.716637170786174</c:v>
                </c:pt>
                <c:pt idx="46">
                  <c:v>0.768656624758765</c:v>
                </c:pt>
                <c:pt idx="47">
                  <c:v>0.814208586708676</c:v>
                </c:pt>
                <c:pt idx="48">
                  <c:v>0.850313816497717</c:v>
                </c:pt>
                <c:pt idx="49">
                  <c:v>0.87439720289439</c:v>
                </c:pt>
                <c:pt idx="50">
                  <c:v>0.884589152906258</c:v>
                </c:pt>
                <c:pt idx="51">
                  <c:v>0.879961445158818</c:v>
                </c:pt>
                <c:pt idx="52">
                  <c:v>0.860643597487981</c:v>
                </c:pt>
                <c:pt idx="53">
                  <c:v>0.827791203282091</c:v>
                </c:pt>
                <c:pt idx="54">
                  <c:v>0.783413098013074</c:v>
                </c:pt>
                <c:pt idx="55">
                  <c:v>0.730097151087124</c:v>
                </c:pt>
                <c:pt idx="56">
                  <c:v>0.670693671706256</c:v>
                </c:pt>
                <c:pt idx="57">
                  <c:v>0.608016051829359</c:v>
                </c:pt>
                <c:pt idx="58">
                  <c:v>0.544603320742459</c:v>
                </c:pt>
                <c:pt idx="59">
                  <c:v>0.482566747924014</c:v>
                </c:pt>
                <c:pt idx="60">
                  <c:v>0.423521005909717</c:v>
                </c:pt>
              </c:numCache>
            </c:numRef>
          </c:yVal>
          <c:smooth val="1"/>
        </c:ser>
        <c:axId val="40071426"/>
        <c:axId val="98667404"/>
      </c:scatterChart>
      <c:valAx>
        <c:axId val="400714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04"/>
        <c:crossesAt val="0"/>
        <c:crossBetween val="midCat"/>
        <c:majorUnit val="1"/>
        <c:minorUnit val="0.25"/>
      </c:valAx>
      <c:valAx>
        <c:axId val="986674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4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71131794982237</c:v>
                </c:pt>
                <c:pt idx="1">
                  <c:v>0.179330010922579</c:v>
                </c:pt>
                <c:pt idx="2">
                  <c:v>0.188050905063723</c:v>
                </c:pt>
                <c:pt idx="3">
                  <c:v>0.197333983664825</c:v>
                </c:pt>
                <c:pt idx="4">
                  <c:v>0.207215931152392</c:v>
                </c:pt>
                <c:pt idx="5">
                  <c:v>0.217728452610058</c:v>
                </c:pt>
                <c:pt idx="6">
                  <c:v>0.228895715357508</c:v>
                </c:pt>
                <c:pt idx="7">
                  <c:v>0.240731406761691</c:v>
                </c:pt>
                <c:pt idx="8">
                  <c:v>0.253235459144353</c:v>
                </c:pt>
                <c:pt idx="9">
                  <c:v>0.266390535846696</c:v>
                </c:pt>
                <c:pt idx="10">
                  <c:v>0.280158424667992</c:v>
                </c:pt>
                <c:pt idx="11">
                  <c:v>0.294476543902567</c:v>
                </c:pt>
                <c:pt idx="12">
                  <c:v>0.309254827812055</c:v>
                </c:pt>
                <c:pt idx="13">
                  <c:v>0.324373315777902</c:v>
                </c:pt>
                <c:pt idx="14">
                  <c:v>0.339680813101399</c:v>
                </c:pt>
                <c:pt idx="15">
                  <c:v>0.354995009741652</c:v>
                </c:pt>
                <c:pt idx="16">
                  <c:v>0.370104423474865</c:v>
                </c:pt>
                <c:pt idx="17">
                  <c:v>0.384772464389033</c:v>
                </c:pt>
                <c:pt idx="18">
                  <c:v>0.398743790701482</c:v>
                </c:pt>
                <c:pt idx="19">
                  <c:v>0.411752941403893</c:v>
                </c:pt>
                <c:pt idx="20">
                  <c:v>0.423534999414467</c:v>
                </c:pt>
                <c:pt idx="21">
                  <c:v>0.433837782001796</c:v>
                </c:pt>
                <c:pt idx="22">
                  <c:v>0.442434806680711</c:v>
                </c:pt>
                <c:pt idx="23">
                  <c:v>0.449138081159527</c:v>
                </c:pt>
                <c:pt idx="24">
                  <c:v>0.453809655856609</c:v>
                </c:pt>
                <c:pt idx="25">
                  <c:v>0.456370888611331</c:v>
                </c:pt>
                <c:pt idx="26">
                  <c:v>0.456808517364693</c:v>
                </c:pt>
                <c:pt idx="27">
                  <c:v>0.455176908155714</c:v>
                </c:pt>
                <c:pt idx="28">
                  <c:v>0.451596209078778</c:v>
                </c:pt>
                <c:pt idx="29">
                  <c:v>0.446246543577555</c:v>
                </c:pt>
                <c:pt idx="30">
                  <c:v>0.439358758174576</c:v>
                </c:pt>
                <c:pt idx="31">
                  <c:v>0.431202544596289</c:v>
                </c:pt>
                <c:pt idx="32">
                  <c:v>0.42207294442884</c:v>
                </c:pt>
                <c:pt idx="33">
                  <c:v>0.41227629923431</c:v>
                </c:pt>
                <c:pt idx="34">
                  <c:v>0.402116638048093</c:v>
                </c:pt>
                <c:pt idx="35">
                  <c:v>0.391883324742955</c:v>
                </c:pt>
                <c:pt idx="36">
                  <c:v>0.381840558877323</c:v>
                </c:pt>
                <c:pt idx="37">
                  <c:v>0.372219076697615</c:v>
                </c:pt>
                <c:pt idx="38">
                  <c:v>0.363210169738672</c:v>
                </c:pt>
                <c:pt idx="39">
                  <c:v>0.35496195216238</c:v>
                </c:pt>
                <c:pt idx="40">
                  <c:v>0.347577677407976</c:v>
                </c:pt>
                <c:pt idx="41">
                  <c:v>0.34111583130584</c:v>
                </c:pt>
                <c:pt idx="42">
                  <c:v>0.335591705258916</c:v>
                </c:pt>
                <c:pt idx="43">
                  <c:v>0.330980166883551</c:v>
                </c:pt>
                <c:pt idx="44">
                  <c:v>0.327219382063253</c:v>
                </c:pt>
                <c:pt idx="45">
                  <c:v>0.324215287709002</c:v>
                </c:pt>
                <c:pt idx="46">
                  <c:v>0.321846656970927</c:v>
                </c:pt>
                <c:pt idx="47">
                  <c:v>0.319970629865456</c:v>
                </c:pt>
                <c:pt idx="48">
                  <c:v>0.31842859764097</c:v>
                </c:pt>
                <c:pt idx="49">
                  <c:v>0.31705232774001</c:v>
                </c:pt>
                <c:pt idx="50">
                  <c:v>0.315670200260987</c:v>
                </c:pt>
                <c:pt idx="51">
                  <c:v>0.314113401384304</c:v>
                </c:pt>
                <c:pt idx="52">
                  <c:v>0.312221891136049</c:v>
                </c:pt>
                <c:pt idx="53">
                  <c:v>0.309849939719454</c:v>
                </c:pt>
                <c:pt idx="54">
                  <c:v>0.306871015647485</c:v>
                </c:pt>
                <c:pt idx="55">
                  <c:v>0.303181815671105</c:v>
                </c:pt>
                <c:pt idx="56">
                  <c:v>0.298705254037397</c:v>
                </c:pt>
                <c:pt idx="57">
                  <c:v>0.293392276720273</c:v>
                </c:pt>
                <c:pt idx="58">
                  <c:v>0.287222431391055</c:v>
                </c:pt>
                <c:pt idx="59">
                  <c:v>0.280203199616684</c:v>
                </c:pt>
                <c:pt idx="60">
                  <c:v>0.272368175809521</c:v>
                </c:pt>
              </c:numCache>
            </c:numRef>
          </c:yVal>
          <c:smooth val="1"/>
        </c:ser>
        <c:axId val="29947370"/>
        <c:axId val="71947365"/>
      </c:scatterChart>
      <c:valAx>
        <c:axId val="29947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365"/>
        <c:crossesAt val="0"/>
        <c:crossBetween val="midCat"/>
        <c:majorUnit val="1"/>
        <c:minorUnit val="0.25"/>
      </c:valAx>
      <c:valAx>
        <c:axId val="719473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3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148288267942945</c:v>
                </c:pt>
                <c:pt idx="1">
                  <c:v>0.152498908493121</c:v>
                </c:pt>
                <c:pt idx="2">
                  <c:v>0.14480887940438</c:v>
                </c:pt>
                <c:pt idx="3">
                  <c:v>0.12970610034597</c:v>
                </c:pt>
                <c:pt idx="4">
                  <c:v>0.115764524016987</c:v>
                </c:pt>
                <c:pt idx="5">
                  <c:v>0.104031790815338</c:v>
                </c:pt>
                <c:pt idx="6">
                  <c:v>0.0963073496425951</c:v>
                </c:pt>
                <c:pt idx="7">
                  <c:v>0.0912544434067226</c:v>
                </c:pt>
                <c:pt idx="8">
                  <c:v>0.087844791889919</c:v>
                </c:pt>
                <c:pt idx="9">
                  <c:v>0.085179706029119</c:v>
                </c:pt>
                <c:pt idx="10">
                  <c:v>0.0821476663838094</c:v>
                </c:pt>
                <c:pt idx="11">
                  <c:v>0.0789361932689913</c:v>
                </c:pt>
                <c:pt idx="12">
                  <c:v>0.0751102980667098</c:v>
                </c:pt>
                <c:pt idx="13">
                  <c:v>0.0706349269534737</c:v>
                </c:pt>
                <c:pt idx="14">
                  <c:v>0.0655713206388815</c:v>
                </c:pt>
                <c:pt idx="15">
                  <c:v>0.059463095479258</c:v>
                </c:pt>
                <c:pt idx="16">
                  <c:v>0.0535771485035718</c:v>
                </c:pt>
                <c:pt idx="17">
                  <c:v>0.0469220510802685</c:v>
                </c:pt>
                <c:pt idx="18">
                  <c:v>0.0396696944646544</c:v>
                </c:pt>
                <c:pt idx="19">
                  <c:v>0.0320917100412712</c:v>
                </c:pt>
                <c:pt idx="20">
                  <c:v>0.0240547071054196</c:v>
                </c:pt>
                <c:pt idx="21">
                  <c:v>0.0166805709431438</c:v>
                </c:pt>
                <c:pt idx="22">
                  <c:v>0.00927882459056751</c:v>
                </c:pt>
                <c:pt idx="23">
                  <c:v>0.00354112663868512</c:v>
                </c:pt>
                <c:pt idx="24">
                  <c:v>0.000284643182874428</c:v>
                </c:pt>
              </c:numCache>
            </c:numRef>
          </c:yVal>
          <c:smooth val="1"/>
        </c:ser>
        <c:axId val="66908085"/>
        <c:axId val="41515388"/>
      </c:scatterChart>
      <c:valAx>
        <c:axId val="669080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88"/>
        <c:crossesAt val="0"/>
        <c:crossBetween val="midCat"/>
        <c:majorUnit val="1"/>
        <c:minorUnit val="0.25"/>
      </c:valAx>
      <c:valAx>
        <c:axId val="415153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0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262502111648624</c:v>
                </c:pt>
                <c:pt idx="1">
                  <c:v>0.434387071742098</c:v>
                </c:pt>
                <c:pt idx="2">
                  <c:v>0.515731605395097</c:v>
                </c:pt>
                <c:pt idx="3">
                  <c:v>0.572495371812876</c:v>
                </c:pt>
                <c:pt idx="4">
                  <c:v>0.611189927771082</c:v>
                </c:pt>
                <c:pt idx="5">
                  <c:v>0.642398983331187</c:v>
                </c:pt>
                <c:pt idx="6">
                  <c:v>0.66419523050294</c:v>
                </c:pt>
                <c:pt idx="7">
                  <c:v>0.679151317041457</c:v>
                </c:pt>
                <c:pt idx="8">
                  <c:v>0.688184173307656</c:v>
                </c:pt>
                <c:pt idx="9">
                  <c:v>0.692566921000812</c:v>
                </c:pt>
                <c:pt idx="10">
                  <c:v>0.693523803643678</c:v>
                </c:pt>
                <c:pt idx="11">
                  <c:v>0.691358214742647</c:v>
                </c:pt>
                <c:pt idx="12">
                  <c:v>0.686823491575094</c:v>
                </c:pt>
                <c:pt idx="13">
                  <c:v>0.68040483026141</c:v>
                </c:pt>
                <c:pt idx="14">
                  <c:v>0.672504042766044</c:v>
                </c:pt>
                <c:pt idx="15">
                  <c:v>0.662431604661008</c:v>
                </c:pt>
                <c:pt idx="16">
                  <c:v>0.652169166173479</c:v>
                </c:pt>
                <c:pt idx="17">
                  <c:v>0.639677067438534</c:v>
                </c:pt>
                <c:pt idx="18">
                  <c:v>0.624489303638819</c:v>
                </c:pt>
                <c:pt idx="19">
                  <c:v>0.605999357004036</c:v>
                </c:pt>
                <c:pt idx="20">
                  <c:v>0.581934833879377</c:v>
                </c:pt>
                <c:pt idx="21">
                  <c:v>0.553383270438879</c:v>
                </c:pt>
                <c:pt idx="22">
                  <c:v>0.512410141045855</c:v>
                </c:pt>
                <c:pt idx="23">
                  <c:v>0.452474499062777</c:v>
                </c:pt>
                <c:pt idx="24">
                  <c:v>0.298195896892811</c:v>
                </c:pt>
              </c:numCache>
            </c:numRef>
          </c:yVal>
          <c:smooth val="1"/>
        </c:ser>
        <c:axId val="24369441"/>
        <c:axId val="12870367"/>
      </c:scatterChart>
      <c:valAx>
        <c:axId val="243694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367"/>
        <c:crossesAt val="0"/>
        <c:crossBetween val="midCat"/>
        <c:majorUnit val="1"/>
        <c:minorUnit val="0.25"/>
      </c:valAx>
      <c:valAx>
        <c:axId val="128703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4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0219685636145855</c:v>
                </c:pt>
                <c:pt idx="1">
                  <c:v>0.0438682005279339</c:v>
                </c:pt>
                <c:pt idx="2">
                  <c:v>0.0565386685781688</c:v>
                </c:pt>
                <c:pt idx="3">
                  <c:v>0.066060390338167</c:v>
                </c:pt>
                <c:pt idx="4">
                  <c:v>0.0732084142842791</c:v>
                </c:pt>
                <c:pt idx="5">
                  <c:v>0.0802658164948699</c:v>
                </c:pt>
                <c:pt idx="6">
                  <c:v>0.0872577610243946</c:v>
                </c:pt>
                <c:pt idx="7">
                  <c:v>0.0950556292489749</c:v>
                </c:pt>
                <c:pt idx="8">
                  <c:v>0.103829013051026</c:v>
                </c:pt>
                <c:pt idx="9">
                  <c:v>0.113446914594434</c:v>
                </c:pt>
                <c:pt idx="10">
                  <c:v>0.125988955411509</c:v>
                </c:pt>
                <c:pt idx="11">
                  <c:v>0.139163883552274</c:v>
                </c:pt>
                <c:pt idx="12">
                  <c:v>0.153905751487238</c:v>
                </c:pt>
                <c:pt idx="13">
                  <c:v>0.170041872603973</c:v>
                </c:pt>
                <c:pt idx="14">
                  <c:v>0.187406589885029</c:v>
                </c:pt>
                <c:pt idx="15">
                  <c:v>0.207800618540685</c:v>
                </c:pt>
                <c:pt idx="16">
                  <c:v>0.227497073954543</c:v>
                </c:pt>
                <c:pt idx="17">
                  <c:v>0.250517479768337</c:v>
                </c:pt>
                <c:pt idx="18">
                  <c:v>0.277408739714941</c:v>
                </c:pt>
                <c:pt idx="19">
                  <c:v>0.308744134503719</c:v>
                </c:pt>
                <c:pt idx="20">
                  <c:v>0.34746034511549</c:v>
                </c:pt>
                <c:pt idx="21">
                  <c:v>0.390638685528609</c:v>
                </c:pt>
                <c:pt idx="22">
                  <c:v>0.447634800961477</c:v>
                </c:pt>
                <c:pt idx="23">
                  <c:v>0.521120999892625</c:v>
                </c:pt>
                <c:pt idx="24">
                  <c:v>0.686686179186161</c:v>
                </c:pt>
              </c:numCache>
            </c:numRef>
          </c:yVal>
          <c:smooth val="1"/>
        </c:ser>
        <c:axId val="42420766"/>
        <c:axId val="9936686"/>
      </c:scatterChart>
      <c:valAx>
        <c:axId val="42420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6"/>
        <c:crossesAt val="0"/>
        <c:crossBetween val="midCat"/>
        <c:majorUnit val="1"/>
        <c:minorUnit val="0.25"/>
      </c:valAx>
      <c:valAx>
        <c:axId val="9936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7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0529080375804472</c:v>
                </c:pt>
                <c:pt idx="1">
                  <c:v>0.0236978384215347</c:v>
                </c:pt>
                <c:pt idx="2">
                  <c:v>0.0119558495318908</c:v>
                </c:pt>
                <c:pt idx="3">
                  <c:v>0.00552718513564742</c:v>
                </c:pt>
                <c:pt idx="4">
                  <c:v>0.00262792112537875</c:v>
                </c:pt>
                <c:pt idx="5">
                  <c:v>0.00115088504379165</c:v>
                </c:pt>
                <c:pt idx="6">
                  <c:v>0.000507492495722735</c:v>
                </c:pt>
                <c:pt idx="7">
                  <c:v>0.000218733966646077</c:v>
                </c:pt>
                <c:pt idx="8">
                  <c:v>9.40953041615121E-005</c:v>
                </c:pt>
                <c:pt idx="9">
                  <c:v>4.11999490401452E-005</c:v>
                </c:pt>
                <c:pt idx="10">
                  <c:v>1.55863616066913E-005</c:v>
                </c:pt>
                <c:pt idx="11">
                  <c:v>6.08808005807211E-006</c:v>
                </c:pt>
                <c:pt idx="12">
                  <c:v>2.25683729527475E-006</c:v>
                </c:pt>
                <c:pt idx="13">
                  <c:v>7.94960815919249E-007</c:v>
                </c:pt>
                <c:pt idx="14">
                  <c:v>2.66351088146525E-007</c:v>
                </c:pt>
                <c:pt idx="15">
                  <c:v>7.5564244158401E-008</c:v>
                </c:pt>
                <c:pt idx="16">
                  <c:v>2.28323914971265E-008</c:v>
                </c:pt>
                <c:pt idx="17">
                  <c:v>5.7832671060811E-009</c:v>
                </c:pt>
                <c:pt idx="18">
                  <c:v>1.20756540960239E-009</c:v>
                </c:pt>
                <c:pt idx="19">
                  <c:v>2.03983380782662E-010</c:v>
                </c:pt>
                <c:pt idx="20">
                  <c:v>2.35593851626119E-011</c:v>
                </c:pt>
                <c:pt idx="21">
                  <c:v>2.07529467226465E-012</c:v>
                </c:pt>
                <c:pt idx="22">
                  <c:v>7.0092684511828E-014</c:v>
                </c:pt>
                <c:pt idx="23">
                  <c:v>6.43873123304744E-016</c:v>
                </c:pt>
                <c:pt idx="24">
                  <c:v>4.69947220426479E-020</c:v>
                </c:pt>
              </c:numCache>
            </c:numRef>
          </c:yVal>
          <c:smooth val="1"/>
        </c:ser>
        <c:axId val="34120936"/>
        <c:axId val="56152514"/>
      </c:scatterChart>
      <c:valAx>
        <c:axId val="341209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14"/>
        <c:crossesAt val="0"/>
        <c:crossBetween val="midCat"/>
        <c:majorUnit val="1"/>
        <c:minorUnit val="0.25"/>
      </c:valAx>
      <c:valAx>
        <c:axId val="56152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411721852803921</c:v>
                </c:pt>
                <c:pt idx="1">
                  <c:v>0.198966567104453</c:v>
                </c:pt>
                <c:pt idx="2">
                  <c:v>0.132598907795553</c:v>
                </c:pt>
                <c:pt idx="3">
                  <c:v>0.0969935620496467</c:v>
                </c:pt>
                <c:pt idx="4">
                  <c:v>0.0746157431404106</c:v>
                </c:pt>
                <c:pt idx="5">
                  <c:v>0.0570744024032841</c:v>
                </c:pt>
                <c:pt idx="6">
                  <c:v>0.0448629694307429</c:v>
                </c:pt>
                <c:pt idx="7">
                  <c:v>0.0360960080791877</c:v>
                </c:pt>
                <c:pt idx="8">
                  <c:v>0.0299847955516524</c:v>
                </c:pt>
                <c:pt idx="9">
                  <c:v>0.0257679304462475</c:v>
                </c:pt>
                <c:pt idx="10">
                  <c:v>0.0222694044585097</c:v>
                </c:pt>
                <c:pt idx="11">
                  <c:v>0.0198323024016062</c:v>
                </c:pt>
                <c:pt idx="12">
                  <c:v>0.0178539697340797</c:v>
                </c:pt>
                <c:pt idx="13">
                  <c:v>0.0161382854833762</c:v>
                </c:pt>
                <c:pt idx="14">
                  <c:v>0.0145398741365073</c:v>
                </c:pt>
                <c:pt idx="15">
                  <c:v>0.0128066953907414</c:v>
                </c:pt>
                <c:pt idx="16">
                  <c:v>0.0112074799139482</c:v>
                </c:pt>
                <c:pt idx="17">
                  <c:v>0.00942383889258573</c:v>
                </c:pt>
                <c:pt idx="18">
                  <c:v>0.0075026760105276</c:v>
                </c:pt>
                <c:pt idx="19">
                  <c:v>0.00555679584631017</c:v>
                </c:pt>
                <c:pt idx="20">
                  <c:v>0.00363810967334497</c:v>
                </c:pt>
                <c:pt idx="21">
                  <c:v>0.00209780777405704</c:v>
                </c:pt>
                <c:pt idx="22">
                  <c:v>0.000864490917701848</c:v>
                </c:pt>
                <c:pt idx="23">
                  <c:v>0.000207510205549671</c:v>
                </c:pt>
                <c:pt idx="24">
                  <c:v>6.23620675545038E-006</c:v>
                </c:pt>
              </c:numCache>
            </c:numRef>
          </c:yVal>
          <c:smooth val="1"/>
        </c:ser>
        <c:axId val="3214894"/>
        <c:axId val="97799841"/>
      </c:scatterChart>
      <c:valAx>
        <c:axId val="32148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841"/>
        <c:crossesAt val="0"/>
        <c:crossBetween val="midCat"/>
        <c:majorUnit val="1"/>
        <c:minorUnit val="0.25"/>
      </c:valAx>
      <c:valAx>
        <c:axId val="977998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518396421713154</c:v>
                </c:pt>
                <c:pt idx="1">
                  <c:v>0.708687142526917</c:v>
                </c:pt>
                <c:pt idx="2">
                  <c:v>0.740974595998845</c:v>
                </c:pt>
                <c:pt idx="3">
                  <c:v>0.731758981744684</c:v>
                </c:pt>
                <c:pt idx="4">
                  <c:v>0.705546703423121</c:v>
                </c:pt>
                <c:pt idx="5">
                  <c:v>0.667054383589354</c:v>
                </c:pt>
                <c:pt idx="6">
                  <c:v>0.624649738982519</c:v>
                </c:pt>
                <c:pt idx="7">
                  <c:v>0.57997348183294</c:v>
                </c:pt>
                <c:pt idx="8">
                  <c:v>0.535927905648739</c:v>
                </c:pt>
                <c:pt idx="9">
                  <c:v>0.494478285217911</c:v>
                </c:pt>
                <c:pt idx="10">
                  <c:v>0.448470765133679</c:v>
                </c:pt>
                <c:pt idx="11">
                  <c:v>0.40715680978481</c:v>
                </c:pt>
                <c:pt idx="12">
                  <c:v>0.367041215122068</c:v>
                </c:pt>
                <c:pt idx="13">
                  <c:v>0.328661685212232</c:v>
                </c:pt>
                <c:pt idx="14">
                  <c:v>0.292399447503445</c:v>
                </c:pt>
                <c:pt idx="15">
                  <c:v>0.255234895919707</c:v>
                </c:pt>
                <c:pt idx="16">
                  <c:v>0.224053619403308</c:v>
                </c:pt>
                <c:pt idx="17">
                  <c:v>0.192675697419818</c:v>
                </c:pt>
                <c:pt idx="18">
                  <c:v>0.161955355690092</c:v>
                </c:pt>
                <c:pt idx="19">
                  <c:v>0.132812754877828</c:v>
                </c:pt>
                <c:pt idx="20">
                  <c:v>0.104487967026448</c:v>
                </c:pt>
                <c:pt idx="21">
                  <c:v>0.0802824052660737</c:v>
                </c:pt>
                <c:pt idx="22">
                  <c:v>0.0568537002897416</c:v>
                </c:pt>
                <c:pt idx="23">
                  <c:v>0.0373270881155752</c:v>
                </c:pt>
                <c:pt idx="24">
                  <c:v>0.0176105446647337</c:v>
                </c:pt>
              </c:numCache>
            </c:numRef>
          </c:yVal>
          <c:smooth val="1"/>
        </c:ser>
        <c:axId val="35639695"/>
        <c:axId val="80661921"/>
      </c:scatterChart>
      <c:valAx>
        <c:axId val="35639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921"/>
        <c:crossesAt val="0"/>
        <c:crossBetween val="midCat"/>
        <c:majorUnit val="1"/>
        <c:minorUnit val="0.25"/>
      </c:valAx>
      <c:valAx>
        <c:axId val="80661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168892742685924</c:v>
                </c:pt>
                <c:pt idx="1">
                  <c:v>0.0671783154152158</c:v>
                </c:pt>
                <c:pt idx="2">
                  <c:v>0.110665863276337</c:v>
                </c:pt>
                <c:pt idx="3">
                  <c:v>0.159672783179705</c:v>
                </c:pt>
                <c:pt idx="4">
                  <c:v>0.209600609633367</c:v>
                </c:pt>
                <c:pt idx="5">
                  <c:v>0.265764452594263</c:v>
                </c:pt>
                <c:pt idx="6">
                  <c:v>0.319745707008416</c:v>
                </c:pt>
                <c:pt idx="7">
                  <c:v>0.372015837351627</c:v>
                </c:pt>
                <c:pt idx="8">
                  <c:v>0.420616494562125</c:v>
                </c:pt>
                <c:pt idx="9">
                  <c:v>0.46448468938935</c:v>
                </c:pt>
                <c:pt idx="10">
                  <c:v>0.511590457213127</c:v>
                </c:pt>
                <c:pt idx="11">
                  <c:v>0.552729741979771</c:v>
                </c:pt>
                <c:pt idx="12">
                  <c:v>0.591688898797388</c:v>
                </c:pt>
                <c:pt idx="13">
                  <c:v>0.627933041689336</c:v>
                </c:pt>
                <c:pt idx="14">
                  <c:v>0.660951178857768</c:v>
                </c:pt>
                <c:pt idx="15">
                  <c:v>0.692966579866181</c:v>
                </c:pt>
                <c:pt idx="16">
                  <c:v>0.717660660035402</c:v>
                </c:pt>
                <c:pt idx="17">
                  <c:v>0.739446346417568</c:v>
                </c:pt>
                <c:pt idx="18">
                  <c:v>0.756221258087318</c:v>
                </c:pt>
                <c:pt idx="19">
                  <c:v>0.765623007744091</c:v>
                </c:pt>
                <c:pt idx="20">
                  <c:v>0.764790650835242</c:v>
                </c:pt>
                <c:pt idx="21">
                  <c:v>0.75030436134408</c:v>
                </c:pt>
                <c:pt idx="22">
                  <c:v>0.711167915384023</c:v>
                </c:pt>
                <c:pt idx="23">
                  <c:v>0.628909543635899</c:v>
                </c:pt>
                <c:pt idx="24">
                  <c:v>0.390247183351203</c:v>
                </c:pt>
              </c:numCache>
            </c:numRef>
          </c:yVal>
          <c:smooth val="1"/>
        </c:ser>
        <c:axId val="85955656"/>
        <c:axId val="81150252"/>
      </c:scatterChart>
      <c:valAx>
        <c:axId val="85955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252"/>
        <c:crossesAt val="0"/>
        <c:crossBetween val="midCat"/>
        <c:majorUnit val="1"/>
        <c:minorUnit val="0.25"/>
      </c:valAx>
      <c:valAx>
        <c:axId val="811502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8.44136338855483E-005</c:v>
                </c:pt>
                <c:pt idx="1">
                  <c:v>0.00147013653187938</c:v>
                </c:pt>
                <c:pt idx="2">
                  <c:v>0.00380478339737305</c:v>
                </c:pt>
                <c:pt idx="3">
                  <c:v>0.00604748789031656</c:v>
                </c:pt>
                <c:pt idx="4">
                  <c:v>0.00760902267772201</c:v>
                </c:pt>
                <c:pt idx="5">
                  <c:v>0.00895587636930547</c:v>
                </c:pt>
                <c:pt idx="6">
                  <c:v>0.0102340920826012</c:v>
                </c:pt>
                <c:pt idx="7">
                  <c:v>0.0116959387695969</c:v>
                </c:pt>
                <c:pt idx="8">
                  <c:v>0.0133767089333234</c:v>
                </c:pt>
                <c:pt idx="9">
                  <c:v>0.01522789499745</c:v>
                </c:pt>
                <c:pt idx="10">
                  <c:v>0.0176537868330779</c:v>
                </c:pt>
                <c:pt idx="11">
                  <c:v>0.0202750577537546</c:v>
                </c:pt>
                <c:pt idx="12">
                  <c:v>0.023413659509169</c:v>
                </c:pt>
                <c:pt idx="13">
                  <c:v>0.0272661926542396</c:v>
                </c:pt>
                <c:pt idx="14">
                  <c:v>0.0321092331511898</c:v>
                </c:pt>
                <c:pt idx="15">
                  <c:v>0.0389917532591271</c:v>
                </c:pt>
                <c:pt idx="16">
                  <c:v>0.0470782178149515</c:v>
                </c:pt>
                <c:pt idx="17">
                  <c:v>0.0584541114867613</c:v>
                </c:pt>
                <c:pt idx="18">
                  <c:v>0.0743207090044975</c:v>
                </c:pt>
                <c:pt idx="19">
                  <c:v>0.0960074413277872</c:v>
                </c:pt>
                <c:pt idx="20">
                  <c:v>0.127083272441405</c:v>
                </c:pt>
                <c:pt idx="21">
                  <c:v>0.167315425613715</c:v>
                </c:pt>
                <c:pt idx="22">
                  <c:v>0.231113893408461</c:v>
                </c:pt>
                <c:pt idx="23">
                  <c:v>0.333555858042976</c:v>
                </c:pt>
                <c:pt idx="24">
                  <c:v>0.592136035777308</c:v>
                </c:pt>
              </c:numCache>
            </c:numRef>
          </c:yVal>
          <c:smooth val="1"/>
        </c:ser>
        <c:axId val="70183887"/>
        <c:axId val="53106747"/>
      </c:scatterChart>
      <c:valAx>
        <c:axId val="70183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47"/>
        <c:crossesAt val="0"/>
        <c:crossBetween val="midCat"/>
        <c:majorUnit val="1"/>
        <c:minorUnit val="0.25"/>
      </c:valAx>
      <c:valAx>
        <c:axId val="531067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136111074783403</c:v>
                </c:pt>
                <c:pt idx="1">
                  <c:v>0.0760198395233557</c:v>
                </c:pt>
                <c:pt idx="2">
                  <c:v>0.0537093926925801</c:v>
                </c:pt>
                <c:pt idx="3">
                  <c:v>0.0400843659379124</c:v>
                </c:pt>
                <c:pt idx="4">
                  <c:v>0.0317213630796384</c:v>
                </c:pt>
                <c:pt idx="5">
                  <c:v>0.0252072567172245</c:v>
                </c:pt>
                <c:pt idx="6">
                  <c:v>0.0203863143677495</c:v>
                </c:pt>
                <c:pt idx="7">
                  <c:v>0.0165723943344991</c:v>
                </c:pt>
                <c:pt idx="8">
                  <c:v>0.0136695333041449</c:v>
                </c:pt>
                <c:pt idx="9">
                  <c:v>0.0115775163708856</c:v>
                </c:pt>
                <c:pt idx="10">
                  <c:v>0.00988803877136986</c:v>
                </c:pt>
                <c:pt idx="11">
                  <c:v>0.00885051249585735</c:v>
                </c:pt>
                <c:pt idx="12">
                  <c:v>0.00817500918743083</c:v>
                </c:pt>
                <c:pt idx="13">
                  <c:v>0.00772088563809921</c:v>
                </c:pt>
                <c:pt idx="14">
                  <c:v>0.00734728330924896</c:v>
                </c:pt>
                <c:pt idx="15">
                  <c:v>0.0068935997655897</c:v>
                </c:pt>
                <c:pt idx="16">
                  <c:v>0.00636649713689902</c:v>
                </c:pt>
                <c:pt idx="17">
                  <c:v>0.005635233806677</c:v>
                </c:pt>
                <c:pt idx="18">
                  <c:v>0.00469233630697916</c:v>
                </c:pt>
                <c:pt idx="19">
                  <c:v>0.0036018350493628</c:v>
                </c:pt>
                <c:pt idx="20">
                  <c:v>0.00242159538338735</c:v>
                </c:pt>
                <c:pt idx="21">
                  <c:v>0.00141582278017151</c:v>
                </c:pt>
                <c:pt idx="22">
                  <c:v>0.000583562224466734</c:v>
                </c:pt>
                <c:pt idx="23">
                  <c:v>0.000136907515710494</c:v>
                </c:pt>
                <c:pt idx="24">
                  <c:v>3.76256527832562E-006</c:v>
                </c:pt>
              </c:numCache>
            </c:numRef>
          </c:yVal>
          <c:smooth val="1"/>
        </c:ser>
        <c:axId val="875604"/>
        <c:axId val="41050767"/>
      </c:scatterChart>
      <c:valAx>
        <c:axId val="8756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767"/>
        <c:crossesAt val="0"/>
        <c:crossBetween val="midCat"/>
        <c:majorUnit val="1"/>
        <c:minorUnit val="0.25"/>
      </c:valAx>
      <c:valAx>
        <c:axId val="410507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347413466797529</c:v>
                </c:pt>
                <c:pt idx="1">
                  <c:v>0.277005797956733</c:v>
                </c:pt>
                <c:pt idx="2">
                  <c:v>0.225725976139975</c:v>
                </c:pt>
                <c:pt idx="3">
                  <c:v>0.187378655690229</c:v>
                </c:pt>
                <c:pt idx="4">
                  <c:v>0.161533965752624</c:v>
                </c:pt>
                <c:pt idx="5">
                  <c:v>0.140437751652072</c:v>
                </c:pt>
                <c:pt idx="6">
                  <c:v>0.124324308011264</c:v>
                </c:pt>
                <c:pt idx="7">
                  <c:v>0.110791430675363</c:v>
                </c:pt>
                <c:pt idx="8">
                  <c:v>0.0991975460504605</c:v>
                </c:pt>
                <c:pt idx="9">
                  <c:v>0.0892037360793872</c:v>
                </c:pt>
                <c:pt idx="10">
                  <c:v>0.0788204273955656</c:v>
                </c:pt>
                <c:pt idx="11">
                  <c:v>0.0700253022178453</c:v>
                </c:pt>
                <c:pt idx="12">
                  <c:v>0.0619424076206138</c:v>
                </c:pt>
                <c:pt idx="13">
                  <c:v>0.0546286322245739</c:v>
                </c:pt>
                <c:pt idx="14">
                  <c:v>0.0480822233611792</c:v>
                </c:pt>
                <c:pt idx="15">
                  <c:v>0.0417072865266266</c:v>
                </c:pt>
                <c:pt idx="16">
                  <c:v>0.0365891941756349</c:v>
                </c:pt>
                <c:pt idx="17">
                  <c:v>0.0316402403387588</c:v>
                </c:pt>
                <c:pt idx="18">
                  <c:v>0.027030797821837</c:v>
                </c:pt>
                <c:pt idx="19">
                  <c:v>0.022993613305509</c:v>
                </c:pt>
                <c:pt idx="20">
                  <c:v>0.0195946966622303</c:v>
                </c:pt>
                <c:pt idx="21">
                  <c:v>0.0172844098891847</c:v>
                </c:pt>
                <c:pt idx="22">
                  <c:v>0.0154365176579507</c:v>
                </c:pt>
                <c:pt idx="23">
                  <c:v>0.0128276969202847</c:v>
                </c:pt>
                <c:pt idx="24">
                  <c:v>0.00499699095194876</c:v>
                </c:pt>
              </c:numCache>
            </c:numRef>
          </c:yVal>
          <c:smooth val="1"/>
        </c:ser>
        <c:axId val="71620316"/>
        <c:axId val="421599"/>
      </c:scatterChart>
      <c:valAx>
        <c:axId val="716203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"/>
        <c:crossesAt val="0"/>
        <c:crossBetween val="midCat"/>
        <c:majorUnit val="1"/>
        <c:minorUnit val="0.25"/>
      </c:valAx>
      <c:valAx>
        <c:axId val="4215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4.55728799420145</c:v>
                </c:pt>
                <c:pt idx="1">
                  <c:v>4.59243285229648</c:v>
                </c:pt>
                <c:pt idx="2">
                  <c:v>4.63601874275419</c:v>
                </c:pt>
                <c:pt idx="3">
                  <c:v>4.69925852316149</c:v>
                </c:pt>
                <c:pt idx="4">
                  <c:v>4.78786654455636</c:v>
                </c:pt>
                <c:pt idx="5">
                  <c:v>4.90281380505757</c:v>
                </c:pt>
                <c:pt idx="6">
                  <c:v>5.04164554115618</c:v>
                </c:pt>
                <c:pt idx="7">
                  <c:v>5.19984751788847</c:v>
                </c:pt>
                <c:pt idx="8">
                  <c:v>5.37198514474748</c:v>
                </c:pt>
                <c:pt idx="9">
                  <c:v>5.55252133389854</c:v>
                </c:pt>
                <c:pt idx="10">
                  <c:v>5.73631809713036</c:v>
                </c:pt>
                <c:pt idx="11">
                  <c:v>5.91886575991265</c:v>
                </c:pt>
                <c:pt idx="12">
                  <c:v>6.09629350521166</c:v>
                </c:pt>
                <c:pt idx="13">
                  <c:v>6.26521823793352</c:v>
                </c:pt>
                <c:pt idx="14">
                  <c:v>6.42249630083153</c:v>
                </c:pt>
                <c:pt idx="15">
                  <c:v>6.5649550834439</c:v>
                </c:pt>
                <c:pt idx="16">
                  <c:v>6.6891916294184</c:v>
                </c:pt>
                <c:pt idx="17">
                  <c:v>6.79152047758944</c:v>
                </c:pt>
                <c:pt idx="18">
                  <c:v>6.86812199903777</c:v>
                </c:pt>
                <c:pt idx="19">
                  <c:v>6.9153849704837</c:v>
                </c:pt>
                <c:pt idx="20">
                  <c:v>6.93037013867442</c:v>
                </c:pt>
                <c:pt idx="21">
                  <c:v>6.91127548042568</c:v>
                </c:pt>
                <c:pt idx="22">
                  <c:v>6.85778468533299</c:v>
                </c:pt>
                <c:pt idx="23">
                  <c:v>6.77122902936856</c:v>
                </c:pt>
                <c:pt idx="24">
                  <c:v>6.65456061983038</c:v>
                </c:pt>
                <c:pt idx="25">
                  <c:v>6.51218308627601</c:v>
                </c:pt>
                <c:pt idx="26">
                  <c:v>6.34969362065612</c:v>
                </c:pt>
                <c:pt idx="27">
                  <c:v>6.17356821142463</c:v>
                </c:pt>
                <c:pt idx="28">
                  <c:v>5.99079793102313</c:v>
                </c:pt>
                <c:pt idx="29">
                  <c:v>5.80847924326171</c:v>
                </c:pt>
                <c:pt idx="30">
                  <c:v>5.63337612580355</c:v>
                </c:pt>
                <c:pt idx="31">
                  <c:v>5.47149201672085</c:v>
                </c:pt>
                <c:pt idx="32">
                  <c:v>5.32770032498066</c:v>
                </c:pt>
                <c:pt idx="33">
                  <c:v>5.20547778099525</c:v>
                </c:pt>
                <c:pt idx="34">
                  <c:v>5.10676856515159</c:v>
                </c:pt>
                <c:pt idx="35">
                  <c:v>5.03198559780671</c:v>
                </c:pt>
                <c:pt idx="36">
                  <c:v>4.98013381531029</c:v>
                </c:pt>
                <c:pt idx="37">
                  <c:v>4.94902157929872</c:v>
                </c:pt>
                <c:pt idx="38">
                  <c:v>4.93551299579193</c:v>
                </c:pt>
                <c:pt idx="39">
                  <c:v>4.93576949463718</c:v>
                </c:pt>
                <c:pt idx="40">
                  <c:v>4.94543770019943</c:v>
                </c:pt>
                <c:pt idx="41">
                  <c:v>4.95976400879923</c:v>
                </c:pt>
                <c:pt idx="42">
                  <c:v>4.97365003926081</c:v>
                </c:pt>
                <c:pt idx="43">
                  <c:v>4.98169622403078</c:v>
                </c:pt>
                <c:pt idx="44">
                  <c:v>4.97829905942344</c:v>
                </c:pt>
                <c:pt idx="45">
                  <c:v>4.95786011790654</c:v>
                </c:pt>
                <c:pt idx="46">
                  <c:v>4.91513057628817</c:v>
                </c:pt>
                <c:pt idx="47">
                  <c:v>4.84566412870252</c:v>
                </c:pt>
                <c:pt idx="48">
                  <c:v>4.74630227501047</c:v>
                </c:pt>
                <c:pt idx="49">
                  <c:v>4.61558807245113</c:v>
                </c:pt>
                <c:pt idx="50">
                  <c:v>4.45400871950157</c:v>
                </c:pt>
                <c:pt idx="51">
                  <c:v>4.264002661951</c:v>
                </c:pt>
                <c:pt idx="52">
                  <c:v>4.04972087813972</c:v>
                </c:pt>
                <c:pt idx="53">
                  <c:v>3.81658672778916</c:v>
                </c:pt>
                <c:pt idx="54">
                  <c:v>3.57073802692814</c:v>
                </c:pt>
                <c:pt idx="55">
                  <c:v>3.31844964719962</c:v>
                </c:pt>
                <c:pt idx="56">
                  <c:v>3.0656246456194</c:v>
                </c:pt>
                <c:pt idx="57">
                  <c:v>2.81741384699044</c:v>
                </c:pt>
                <c:pt idx="58">
                  <c:v>2.57798877439053</c:v>
                </c:pt>
                <c:pt idx="59">
                  <c:v>2.35046116304271</c:v>
                </c:pt>
                <c:pt idx="60">
                  <c:v>2.13692064526851</c:v>
                </c:pt>
              </c:numCache>
            </c:numRef>
          </c:yVal>
          <c:smooth val="1"/>
        </c:ser>
        <c:axId val="44431118"/>
        <c:axId val="16251305"/>
      </c:scatterChart>
      <c:valAx>
        <c:axId val="444311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305"/>
        <c:crossesAt val="0"/>
        <c:crossBetween val="midCat"/>
        <c:majorUnit val="1"/>
        <c:minorUnit val="0.25"/>
      </c:valAx>
      <c:valAx>
        <c:axId val="162513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1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449923370502928</c:v>
                </c:pt>
                <c:pt idx="1">
                  <c:v>0.518652400121213</c:v>
                </c:pt>
                <c:pt idx="2">
                  <c:v>0.547024505773413</c:v>
                </c:pt>
                <c:pt idx="3">
                  <c:v>0.55134222429527</c:v>
                </c:pt>
                <c:pt idx="4">
                  <c:v>0.541381756471343</c:v>
                </c:pt>
                <c:pt idx="5">
                  <c:v>0.522949448016087</c:v>
                </c:pt>
                <c:pt idx="6">
                  <c:v>0.50156611426828</c:v>
                </c:pt>
                <c:pt idx="7">
                  <c:v>0.478549959110931</c:v>
                </c:pt>
                <c:pt idx="8">
                  <c:v>0.455353406015179</c:v>
                </c:pt>
                <c:pt idx="9">
                  <c:v>0.432894090217546</c:v>
                </c:pt>
                <c:pt idx="10">
                  <c:v>0.40699700528322</c:v>
                </c:pt>
                <c:pt idx="11">
                  <c:v>0.382624945476455</c:v>
                </c:pt>
                <c:pt idx="12">
                  <c:v>0.357700781532284</c:v>
                </c:pt>
                <c:pt idx="13">
                  <c:v>0.332454636824258</c:v>
                </c:pt>
                <c:pt idx="14">
                  <c:v>0.307116901538449</c:v>
                </c:pt>
                <c:pt idx="15">
                  <c:v>0.2794191621964</c:v>
                </c:pt>
                <c:pt idx="16">
                  <c:v>0.254665334309416</c:v>
                </c:pt>
                <c:pt idx="17">
                  <c:v>0.228236537647038</c:v>
                </c:pt>
                <c:pt idx="18">
                  <c:v>0.200803785653036</c:v>
                </c:pt>
                <c:pt idx="19">
                  <c:v>0.173294541721215</c:v>
                </c:pt>
                <c:pt idx="20">
                  <c:v>0.145048283174279</c:v>
                </c:pt>
                <c:pt idx="21">
                  <c:v>0.119400888268205</c:v>
                </c:pt>
                <c:pt idx="22">
                  <c:v>0.0922983027540282</c:v>
                </c:pt>
                <c:pt idx="23">
                  <c:v>0.0661483057529236</c:v>
                </c:pt>
                <c:pt idx="24">
                  <c:v>0.035707800057149</c:v>
                </c:pt>
              </c:numCache>
            </c:numRef>
          </c:yVal>
          <c:smooth val="1"/>
        </c:ser>
        <c:axId val="48080884"/>
        <c:axId val="4979463"/>
      </c:scatterChart>
      <c:valAx>
        <c:axId val="480808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63"/>
        <c:crossesAt val="0"/>
        <c:crossBetween val="midCat"/>
        <c:majorUnit val="1"/>
        <c:minorUnit val="0.25"/>
      </c:valAx>
      <c:valAx>
        <c:axId val="49794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8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661656718937195</c:v>
                </c:pt>
                <c:pt idx="1">
                  <c:v>0.124411449211131</c:v>
                </c:pt>
                <c:pt idx="2">
                  <c:v>0.164759848664003</c:v>
                </c:pt>
                <c:pt idx="3">
                  <c:v>0.207450342676515</c:v>
                </c:pt>
                <c:pt idx="4">
                  <c:v>0.247638632583178</c:v>
                </c:pt>
                <c:pt idx="5">
                  <c:v>0.290087828033354</c:v>
                </c:pt>
                <c:pt idx="6">
                  <c:v>0.329430176713698</c:v>
                </c:pt>
                <c:pt idx="7">
                  <c:v>0.367022269360072</c:v>
                </c:pt>
                <c:pt idx="8">
                  <c:v>0.401950614279061</c:v>
                </c:pt>
                <c:pt idx="9">
                  <c:v>0.433608351204946</c:v>
                </c:pt>
                <c:pt idx="10">
                  <c:v>0.467800052273008</c:v>
                </c:pt>
                <c:pt idx="11">
                  <c:v>0.497879230881948</c:v>
                </c:pt>
                <c:pt idx="12">
                  <c:v>0.526657469756099</c:v>
                </c:pt>
                <c:pt idx="13">
                  <c:v>0.553863127430957</c:v>
                </c:pt>
                <c:pt idx="14">
                  <c:v>0.579248255435155</c:v>
                </c:pt>
                <c:pt idx="15">
                  <c:v>0.604734447522034</c:v>
                </c:pt>
                <c:pt idx="16">
                  <c:v>0.625299339282961</c:v>
                </c:pt>
                <c:pt idx="17">
                  <c:v>0.644512902920202</c:v>
                </c:pt>
                <c:pt idx="18">
                  <c:v>0.660697436503708</c:v>
                </c:pt>
                <c:pt idx="19">
                  <c:v>0.671910144657802</c:v>
                </c:pt>
                <c:pt idx="20">
                  <c:v>0.676441821996224</c:v>
                </c:pt>
                <c:pt idx="21">
                  <c:v>0.672329275419949</c:v>
                </c:pt>
                <c:pt idx="22">
                  <c:v>0.656045096133985</c:v>
                </c:pt>
                <c:pt idx="23">
                  <c:v>0.619334738480141</c:v>
                </c:pt>
                <c:pt idx="24">
                  <c:v>0.488164030994976</c:v>
                </c:pt>
              </c:numCache>
            </c:numRef>
          </c:yVal>
          <c:smooth val="1"/>
        </c:ser>
        <c:axId val="58257241"/>
        <c:axId val="34964402"/>
      </c:scatterChart>
      <c:valAx>
        <c:axId val="582572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02"/>
        <c:crossesAt val="0"/>
        <c:crossBetween val="midCat"/>
        <c:majorUnit val="1"/>
        <c:minorUnit val="0.25"/>
      </c:valAx>
      <c:valAx>
        <c:axId val="349644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2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000386416022421071</c:v>
                </c:pt>
                <c:pt idx="1">
                  <c:v>0.00391051318756704</c:v>
                </c:pt>
                <c:pt idx="2">
                  <c:v>0.00878027673002759</c:v>
                </c:pt>
                <c:pt idx="3">
                  <c:v>0.0137444114000729</c:v>
                </c:pt>
                <c:pt idx="4">
                  <c:v>0.0177242821132154</c:v>
                </c:pt>
                <c:pt idx="5">
                  <c:v>0.021317715581262</c:v>
                </c:pt>
                <c:pt idx="6">
                  <c:v>0.0242930866390098</c:v>
                </c:pt>
                <c:pt idx="7">
                  <c:v>0.0270639465191332</c:v>
                </c:pt>
                <c:pt idx="8">
                  <c:v>0.0298289003511563</c:v>
                </c:pt>
                <c:pt idx="9">
                  <c:v>0.032716306127234</c:v>
                </c:pt>
                <c:pt idx="10">
                  <c:v>0.0364944762768371</c:v>
                </c:pt>
                <c:pt idx="11">
                  <c:v>0.0406200089278956</c:v>
                </c:pt>
                <c:pt idx="12">
                  <c:v>0.0455243319035716</c:v>
                </c:pt>
                <c:pt idx="13">
                  <c:v>0.0513327178821107</c:v>
                </c:pt>
                <c:pt idx="14">
                  <c:v>0.058205336355966</c:v>
                </c:pt>
                <c:pt idx="15">
                  <c:v>0.0672455039893502</c:v>
                </c:pt>
                <c:pt idx="16">
                  <c:v>0.0770796350950891</c:v>
                </c:pt>
                <c:pt idx="17">
                  <c:v>0.0899750852873246</c:v>
                </c:pt>
                <c:pt idx="18">
                  <c:v>0.106775643714441</c:v>
                </c:pt>
                <c:pt idx="19">
                  <c:v>0.128199865266111</c:v>
                </c:pt>
                <c:pt idx="20">
                  <c:v>0.156493602783879</c:v>
                </c:pt>
                <c:pt idx="21">
                  <c:v>0.189569603642491</c:v>
                </c:pt>
                <c:pt idx="22">
                  <c:v>0.235636521229567</c:v>
                </c:pt>
                <c:pt idx="23">
                  <c:v>0.30155235133094</c:v>
                </c:pt>
                <c:pt idx="24">
                  <c:v>0.471127415430649</c:v>
                </c:pt>
              </c:numCache>
            </c:numRef>
          </c:yVal>
          <c:smooth val="1"/>
        </c:ser>
        <c:axId val="31500447"/>
        <c:axId val="31312933"/>
      </c:scatterChart>
      <c:valAx>
        <c:axId val="315004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933"/>
        <c:crossesAt val="0"/>
        <c:crossBetween val="midCat"/>
        <c:majorUnit val="1"/>
        <c:minorUnit val="0.25"/>
      </c:valAx>
      <c:valAx>
        <c:axId val="313129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4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196990846274547</c:v>
                </c:pt>
                <c:pt idx="1">
                  <c:v>0.145207705583279</c:v>
                </c:pt>
                <c:pt idx="2">
                  <c:v>0.130585106783975</c:v>
                </c:pt>
                <c:pt idx="3">
                  <c:v>0.10827503076692</c:v>
                </c:pt>
                <c:pt idx="4">
                  <c:v>0.0880851118601572</c:v>
                </c:pt>
                <c:pt idx="5">
                  <c:v>0.0704658678990349</c:v>
                </c:pt>
                <c:pt idx="6">
                  <c:v>0.0579330571399032</c:v>
                </c:pt>
                <c:pt idx="7">
                  <c:v>0.0489369389130922</c:v>
                </c:pt>
                <c:pt idx="8">
                  <c:v>0.0425595175134777</c:v>
                </c:pt>
                <c:pt idx="9">
                  <c:v>0.0379081885153512</c:v>
                </c:pt>
                <c:pt idx="10">
                  <c:v>0.0336179207994765</c:v>
                </c:pt>
                <c:pt idx="11">
                  <c:v>0.0301720812363182</c:v>
                </c:pt>
                <c:pt idx="12">
                  <c:v>0.0269853334836536</c:v>
                </c:pt>
                <c:pt idx="13">
                  <c:v>0.0239874497468883</c:v>
                </c:pt>
                <c:pt idx="14">
                  <c:v>0.0211775900827233</c:v>
                </c:pt>
                <c:pt idx="15">
                  <c:v>0.0183478311230172</c:v>
                </c:pt>
                <c:pt idx="16">
                  <c:v>0.0160593228971089</c:v>
                </c:pt>
                <c:pt idx="17">
                  <c:v>0.0138846314525377</c:v>
                </c:pt>
                <c:pt idx="18">
                  <c:v>0.0119083947254883</c:v>
                </c:pt>
                <c:pt idx="19">
                  <c:v>0.0101502523958352</c:v>
                </c:pt>
                <c:pt idx="20">
                  <c:v>0.00843797722089107</c:v>
                </c:pt>
                <c:pt idx="21">
                  <c:v>0.00677570822838408</c:v>
                </c:pt>
                <c:pt idx="22">
                  <c:v>0.00469101112299224</c:v>
                </c:pt>
                <c:pt idx="23">
                  <c:v>0.00237906003407651</c:v>
                </c:pt>
                <c:pt idx="24">
                  <c:v>0.000306285348350203</c:v>
                </c:pt>
              </c:numCache>
            </c:numRef>
          </c:yVal>
          <c:smooth val="1"/>
        </c:ser>
        <c:axId val="17453128"/>
        <c:axId val="40453208"/>
      </c:scatterChart>
      <c:valAx>
        <c:axId val="174531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208"/>
        <c:crossesAt val="0"/>
        <c:crossBetween val="midCat"/>
        <c:majorUnit val="1"/>
        <c:minorUnit val="0.25"/>
      </c:valAx>
      <c:valAx>
        <c:axId val="404532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1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313940820127167</c:v>
                </c:pt>
                <c:pt idx="1">
                  <c:v>0.23628912381621</c:v>
                </c:pt>
                <c:pt idx="2">
                  <c:v>0.18216251020008</c:v>
                </c:pt>
                <c:pt idx="3">
                  <c:v>0.153895781102801</c:v>
                </c:pt>
                <c:pt idx="4">
                  <c:v>0.139420039744981</c:v>
                </c:pt>
                <c:pt idx="5">
                  <c:v>0.127840386012658</c:v>
                </c:pt>
                <c:pt idx="6">
                  <c:v>0.117218374047016</c:v>
                </c:pt>
                <c:pt idx="7">
                  <c:v>0.106206838699799</c:v>
                </c:pt>
                <c:pt idx="8">
                  <c:v>0.0952166210687853</c:v>
                </c:pt>
                <c:pt idx="9">
                  <c:v>0.0848791266977036</c:v>
                </c:pt>
                <c:pt idx="10">
                  <c:v>0.0736530209039613</c:v>
                </c:pt>
                <c:pt idx="11">
                  <c:v>0.0639915495601735</c:v>
                </c:pt>
                <c:pt idx="12">
                  <c:v>0.0551268404706996</c:v>
                </c:pt>
                <c:pt idx="13">
                  <c:v>0.0472063309715905</c:v>
                </c:pt>
                <c:pt idx="14">
                  <c:v>0.0402789820654357</c:v>
                </c:pt>
                <c:pt idx="15">
                  <c:v>0.0337843494157964</c:v>
                </c:pt>
                <c:pt idx="16">
                  <c:v>0.0288433079291693</c:v>
                </c:pt>
                <c:pt idx="17">
                  <c:v>0.0243753574502966</c:v>
                </c:pt>
                <c:pt idx="18">
                  <c:v>0.0205197016170404</c:v>
                </c:pt>
                <c:pt idx="19">
                  <c:v>0.0173280385843697</c:v>
                </c:pt>
                <c:pt idx="20">
                  <c:v>0.0145507943901359</c:v>
                </c:pt>
                <c:pt idx="21">
                  <c:v>0.0121569873133327</c:v>
                </c:pt>
                <c:pt idx="22">
                  <c:v>0.00921154231681857</c:v>
                </c:pt>
                <c:pt idx="23">
                  <c:v>0.0054290551098613</c:v>
                </c:pt>
                <c:pt idx="24">
                  <c:v>0.000933452956838721</c:v>
                </c:pt>
              </c:numCache>
            </c:numRef>
          </c:yVal>
          <c:smooth val="1"/>
        </c:ser>
        <c:axId val="68941750"/>
        <c:axId val="29480679"/>
      </c:scatterChart>
      <c:valAx>
        <c:axId val="689417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679"/>
        <c:crossesAt val="0"/>
        <c:crossBetween val="midCat"/>
        <c:majorUnit val="1"/>
        <c:minorUnit val="0.25"/>
      </c:valAx>
      <c:valAx>
        <c:axId val="294806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319628051580022</c:v>
                </c:pt>
                <c:pt idx="1">
                  <c:v>0.334056654878227</c:v>
                </c:pt>
                <c:pt idx="2">
                  <c:v>0.327519273608352</c:v>
                </c:pt>
                <c:pt idx="3">
                  <c:v>0.311024575403275</c:v>
                </c:pt>
                <c:pt idx="4">
                  <c:v>0.294580368682428</c:v>
                </c:pt>
                <c:pt idx="5">
                  <c:v>0.278848780404226</c:v>
                </c:pt>
                <c:pt idx="6">
                  <c:v>0.265786448875171</c:v>
                </c:pt>
                <c:pt idx="7">
                  <c:v>0.254012536424591</c:v>
                </c:pt>
                <c:pt idx="8">
                  <c:v>0.243029770727574</c:v>
                </c:pt>
                <c:pt idx="9">
                  <c:v>0.232590025453029</c:v>
                </c:pt>
                <c:pt idx="10">
                  <c:v>0.220460152602091</c:v>
                </c:pt>
                <c:pt idx="11">
                  <c:v>0.20888133524873</c:v>
                </c:pt>
                <c:pt idx="12">
                  <c:v>0.196913090180144</c:v>
                </c:pt>
                <c:pt idx="13">
                  <c:v>0.184715038059297</c:v>
                </c:pt>
                <c:pt idx="14">
                  <c:v>0.172419820357538</c:v>
                </c:pt>
                <c:pt idx="15">
                  <c:v>0.158884077358658</c:v>
                </c:pt>
                <c:pt idx="16">
                  <c:v>0.146623524081937</c:v>
                </c:pt>
                <c:pt idx="17">
                  <c:v>0.133244464865649</c:v>
                </c:pt>
                <c:pt idx="18">
                  <c:v>0.118892077999676</c:v>
                </c:pt>
                <c:pt idx="19">
                  <c:v>0.103853350689544</c:v>
                </c:pt>
                <c:pt idx="20">
                  <c:v>0.0875460400903702</c:v>
                </c:pt>
                <c:pt idx="21">
                  <c:v>0.0718447881383982</c:v>
                </c:pt>
                <c:pt idx="22">
                  <c:v>0.0545067729635323</c:v>
                </c:pt>
                <c:pt idx="23">
                  <c:v>0.0385221607651104</c:v>
                </c:pt>
                <c:pt idx="24">
                  <c:v>0.0245027315215682</c:v>
                </c:pt>
              </c:numCache>
            </c:numRef>
          </c:yVal>
          <c:smooth val="1"/>
        </c:ser>
        <c:axId val="58368789"/>
        <c:axId val="47156552"/>
      </c:scatterChart>
      <c:valAx>
        <c:axId val="583687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52"/>
        <c:crossesAt val="0"/>
        <c:crossBetween val="midCat"/>
        <c:majorUnit val="1"/>
        <c:minorUnit val="0.25"/>
      </c:valAx>
      <c:valAx>
        <c:axId val="471565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7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165744718902257</c:v>
                </c:pt>
                <c:pt idx="1">
                  <c:v>0.268378483973763</c:v>
                </c:pt>
                <c:pt idx="2">
                  <c:v>0.33083485607908</c:v>
                </c:pt>
                <c:pt idx="3">
                  <c:v>0.383771845321994</c:v>
                </c:pt>
                <c:pt idx="4">
                  <c:v>0.421443874658921</c:v>
                </c:pt>
                <c:pt idx="5">
                  <c:v>0.45185109444126</c:v>
                </c:pt>
                <c:pt idx="6">
                  <c:v>0.474239950152145</c:v>
                </c:pt>
                <c:pt idx="7">
                  <c:v>0.492453438175891</c:v>
                </c:pt>
                <c:pt idx="8">
                  <c:v>0.507802231879462</c:v>
                </c:pt>
                <c:pt idx="9">
                  <c:v>0.52095734221119</c:v>
                </c:pt>
                <c:pt idx="10">
                  <c:v>0.534531109171944</c:v>
                </c:pt>
                <c:pt idx="11">
                  <c:v>0.545770215087608</c:v>
                </c:pt>
                <c:pt idx="12">
                  <c:v>0.555541005860413</c:v>
                </c:pt>
                <c:pt idx="13">
                  <c:v>0.563405094978953</c:v>
                </c:pt>
                <c:pt idx="14">
                  <c:v>0.568981304993534</c:v>
                </c:pt>
                <c:pt idx="15">
                  <c:v>0.572154101134191</c:v>
                </c:pt>
                <c:pt idx="16">
                  <c:v>0.572208514654829</c:v>
                </c:pt>
                <c:pt idx="17">
                  <c:v>0.569180062370741</c:v>
                </c:pt>
                <c:pt idx="18">
                  <c:v>0.562428468350347</c:v>
                </c:pt>
                <c:pt idx="19">
                  <c:v>0.551565041633384</c:v>
                </c:pt>
                <c:pt idx="20">
                  <c:v>0.535233307658096</c:v>
                </c:pt>
                <c:pt idx="21">
                  <c:v>0.513908208384276</c:v>
                </c:pt>
                <c:pt idx="22">
                  <c:v>0.479050493871825</c:v>
                </c:pt>
                <c:pt idx="23">
                  <c:v>0.418595565307048</c:v>
                </c:pt>
                <c:pt idx="24">
                  <c:v>0.282981706980311</c:v>
                </c:pt>
              </c:numCache>
            </c:numRef>
          </c:yVal>
          <c:smooth val="1"/>
        </c:ser>
        <c:axId val="34712467"/>
        <c:axId val="99314333"/>
      </c:scatterChart>
      <c:valAx>
        <c:axId val="347124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33"/>
        <c:crossesAt val="0"/>
        <c:crossBetween val="midCat"/>
        <c:majorUnit val="1"/>
        <c:minorUnit val="0.25"/>
      </c:valAx>
      <c:valAx>
        <c:axId val="993143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4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0369556311600749</c:v>
                </c:pt>
                <c:pt idx="1">
                  <c:v>0.0160680317485215</c:v>
                </c:pt>
                <c:pt idx="2">
                  <c:v>0.0288982533285126</c:v>
                </c:pt>
                <c:pt idx="3">
                  <c:v>0.0430327674050095</c:v>
                </c:pt>
                <c:pt idx="4">
                  <c:v>0.0564706050535107</c:v>
                </c:pt>
                <c:pt idx="5">
                  <c:v>0.070993871242821</c:v>
                </c:pt>
                <c:pt idx="6">
                  <c:v>0.0848221697857662</c:v>
                </c:pt>
                <c:pt idx="7">
                  <c:v>0.0983902477866253</c:v>
                </c:pt>
                <c:pt idx="8">
                  <c:v>0.111391858810702</c:v>
                </c:pt>
                <c:pt idx="9">
                  <c:v>0.123665317122726</c:v>
                </c:pt>
                <c:pt idx="10">
                  <c:v>0.137737796522528</c:v>
                </c:pt>
                <c:pt idx="11">
                  <c:v>0.151184818867171</c:v>
                </c:pt>
                <c:pt idx="12">
                  <c:v>0.165433730005089</c:v>
                </c:pt>
                <c:pt idx="13">
                  <c:v>0.180686086243271</c:v>
                </c:pt>
                <c:pt idx="14">
                  <c:v>0.197142302500768</c:v>
                </c:pt>
                <c:pt idx="15">
                  <c:v>0.216829640968337</c:v>
                </c:pt>
                <c:pt idx="16">
                  <c:v>0.236265330436956</c:v>
                </c:pt>
                <c:pt idx="17">
                  <c:v>0.259315483860776</c:v>
                </c:pt>
                <c:pt idx="18">
                  <c:v>0.286251357307449</c:v>
                </c:pt>
                <c:pt idx="19">
                  <c:v>0.317103316696867</c:v>
                </c:pt>
                <c:pt idx="20">
                  <c:v>0.354231880640506</c:v>
                </c:pt>
                <c:pt idx="21">
                  <c:v>0.395314307935611</c:v>
                </c:pt>
                <c:pt idx="22">
                  <c:v>0.452540179724829</c:v>
                </c:pt>
                <c:pt idx="23">
                  <c:v>0.535074158783903</c:v>
                </c:pt>
                <c:pt idx="24">
                  <c:v>0.691275823192932</c:v>
                </c:pt>
              </c:numCache>
            </c:numRef>
          </c:yVal>
          <c:smooth val="1"/>
        </c:ser>
        <c:axId val="61354086"/>
        <c:axId val="69630418"/>
      </c:scatterChart>
      <c:valAx>
        <c:axId val="613540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418"/>
        <c:crossesAt val="0"/>
        <c:crossBetween val="midCat"/>
        <c:majorUnit val="1"/>
        <c:minorUnit val="0.25"/>
      </c:valAx>
      <c:valAx>
        <c:axId val="696304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0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264692525148268</c:v>
                </c:pt>
                <c:pt idx="1">
                  <c:v>0.202747989691</c:v>
                </c:pt>
                <c:pt idx="2">
                  <c:v>0.166581512025021</c:v>
                </c:pt>
                <c:pt idx="3">
                  <c:v>0.136843622192091</c:v>
                </c:pt>
                <c:pt idx="4">
                  <c:v>0.114762134484945</c:v>
                </c:pt>
                <c:pt idx="5">
                  <c:v>0.0960373175595146</c:v>
                </c:pt>
                <c:pt idx="6">
                  <c:v>0.0823176086410679</c:v>
                </c:pt>
                <c:pt idx="7">
                  <c:v>0.0720796029820869</c:v>
                </c:pt>
                <c:pt idx="8">
                  <c:v>0.0646706792511782</c:v>
                </c:pt>
                <c:pt idx="9">
                  <c:v>0.0593238020784161</c:v>
                </c:pt>
                <c:pt idx="10">
                  <c:v>0.0545920699288692</c:v>
                </c:pt>
                <c:pt idx="11">
                  <c:v>0.050990580164374</c:v>
                </c:pt>
                <c:pt idx="12">
                  <c:v>0.0477666769601419</c:v>
                </c:pt>
                <c:pt idx="13">
                  <c:v>0.0447036974622484</c:v>
                </c:pt>
                <c:pt idx="14">
                  <c:v>0.0416525163306623</c:v>
                </c:pt>
                <c:pt idx="15">
                  <c:v>0.0382088553879566</c:v>
                </c:pt>
                <c:pt idx="16">
                  <c:v>0.0349669785310238</c:v>
                </c:pt>
                <c:pt idx="17">
                  <c:v>0.0312975638656112</c:v>
                </c:pt>
                <c:pt idx="18">
                  <c:v>0.0272437583220753</c:v>
                </c:pt>
                <c:pt idx="19">
                  <c:v>0.0229181640904933</c:v>
                </c:pt>
                <c:pt idx="20">
                  <c:v>0.0181930280581322</c:v>
                </c:pt>
                <c:pt idx="21">
                  <c:v>0.013650061688876</c:v>
                </c:pt>
                <c:pt idx="22">
                  <c:v>0.00867094299203056</c:v>
                </c:pt>
                <c:pt idx="23">
                  <c:v>0.00409001934138427</c:v>
                </c:pt>
                <c:pt idx="24">
                  <c:v>0.000513039213372045</c:v>
                </c:pt>
              </c:numCache>
            </c:numRef>
          </c:yVal>
          <c:smooth val="1"/>
        </c:ser>
        <c:axId val="23255530"/>
        <c:axId val="60723994"/>
      </c:scatterChart>
      <c:valAx>
        <c:axId val="232555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994"/>
        <c:crossesAt val="0"/>
        <c:crossBetween val="midCat"/>
        <c:majorUnit val="1"/>
        <c:minorUnit val="0.25"/>
      </c:valAx>
      <c:valAx>
        <c:axId val="607239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5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39521900472177</c:v>
                </c:pt>
                <c:pt idx="1">
                  <c:v>0.370937382411958</c:v>
                </c:pt>
                <c:pt idx="2">
                  <c:v>0.335829661846266</c:v>
                </c:pt>
                <c:pt idx="3">
                  <c:v>0.302424620360309</c:v>
                </c:pt>
                <c:pt idx="4">
                  <c:v>0.274929114968252</c:v>
                </c:pt>
                <c:pt idx="5">
                  <c:v>0.249023201084791</c:v>
                </c:pt>
                <c:pt idx="6">
                  <c:v>0.227061222791254</c:v>
                </c:pt>
                <c:pt idx="7">
                  <c:v>0.207319876975274</c:v>
                </c:pt>
                <c:pt idx="8">
                  <c:v>0.18967199722118</c:v>
                </c:pt>
                <c:pt idx="9">
                  <c:v>0.174010039801148</c:v>
                </c:pt>
                <c:pt idx="10">
                  <c:v>0.157251647100245</c:v>
                </c:pt>
                <c:pt idx="11">
                  <c:v>0.142520895788276</c:v>
                </c:pt>
                <c:pt idx="12">
                  <c:v>0.128366185833705</c:v>
                </c:pt>
                <c:pt idx="13">
                  <c:v>0.114894123577702</c:v>
                </c:pt>
                <c:pt idx="14">
                  <c:v>0.102216911006375</c:v>
                </c:pt>
                <c:pt idx="15">
                  <c:v>0.0893180302594747</c:v>
                </c:pt>
                <c:pt idx="16">
                  <c:v>0.0786383825801298</c:v>
                </c:pt>
                <c:pt idx="17">
                  <c:v>0.0681065111085826</c:v>
                </c:pt>
                <c:pt idx="18">
                  <c:v>0.0580702685495932</c:v>
                </c:pt>
                <c:pt idx="19">
                  <c:v>0.0487915396318251</c:v>
                </c:pt>
                <c:pt idx="20">
                  <c:v>0.0398187757548471</c:v>
                </c:pt>
                <c:pt idx="21">
                  <c:v>0.0317674968799522</c:v>
                </c:pt>
                <c:pt idx="22">
                  <c:v>0.0227550872775326</c:v>
                </c:pt>
                <c:pt idx="23">
                  <c:v>0.0131023987708819</c:v>
                </c:pt>
                <c:pt idx="24">
                  <c:v>0.00256925266248604</c:v>
                </c:pt>
              </c:numCache>
            </c:numRef>
          </c:yVal>
          <c:smooth val="1"/>
        </c:ser>
        <c:axId val="65127125"/>
        <c:axId val="12857505"/>
      </c:scatterChart>
      <c:valAx>
        <c:axId val="651271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05"/>
        <c:crossesAt val="0"/>
        <c:crossBetween val="midCat"/>
        <c:majorUnit val="1"/>
        <c:minorUnit val="0.25"/>
      </c:valAx>
      <c:valAx>
        <c:axId val="128575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1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468432223756935</c:v>
                </c:pt>
                <c:pt idx="1">
                  <c:v>0.466636378010132</c:v>
                </c:pt>
                <c:pt idx="2">
                  <c:v>0.464437638817522</c:v>
                </c:pt>
                <c:pt idx="3">
                  <c:v>0.461301993188369</c:v>
                </c:pt>
                <c:pt idx="4">
                  <c:v>0.457013450111973</c:v>
                </c:pt>
                <c:pt idx="5">
                  <c:v>0.451624298355509</c:v>
                </c:pt>
                <c:pt idx="6">
                  <c:v>0.445362704491917</c:v>
                </c:pt>
                <c:pt idx="7">
                  <c:v>0.438535439393899</c:v>
                </c:pt>
                <c:pt idx="8">
                  <c:v>0.43145211124314</c:v>
                </c:pt>
                <c:pt idx="9">
                  <c:v>0.42437997420159</c:v>
                </c:pt>
                <c:pt idx="10">
                  <c:v>0.417525867297447</c:v>
                </c:pt>
                <c:pt idx="11">
                  <c:v>0.411036846371646</c:v>
                </c:pt>
                <c:pt idx="12">
                  <c:v>0.405011230673174</c:v>
                </c:pt>
                <c:pt idx="13">
                  <c:v>0.399513903909339</c:v>
                </c:pt>
                <c:pt idx="14">
                  <c:v>0.39459181149486</c:v>
                </c:pt>
                <c:pt idx="15">
                  <c:v>0.390287031264806</c:v>
                </c:pt>
                <c:pt idx="16">
                  <c:v>0.386645696935736</c:v>
                </c:pt>
                <c:pt idx="17">
                  <c:v>0.383721817419207</c:v>
                </c:pt>
                <c:pt idx="18">
                  <c:v>0.381575954717772</c:v>
                </c:pt>
                <c:pt idx="19">
                  <c:v>0.380269784983098</c:v>
                </c:pt>
                <c:pt idx="20">
                  <c:v>0.379858444012388</c:v>
                </c:pt>
                <c:pt idx="21">
                  <c:v>0.380382823645359</c:v>
                </c:pt>
                <c:pt idx="22">
                  <c:v>0.381863437132912</c:v>
                </c:pt>
                <c:pt idx="23">
                  <c:v>0.384296339914997</c:v>
                </c:pt>
                <c:pt idx="24">
                  <c:v>0.387650463151274</c:v>
                </c:pt>
                <c:pt idx="25">
                  <c:v>0.391865201615442</c:v>
                </c:pt>
                <c:pt idx="26">
                  <c:v>0.396847468872081</c:v>
                </c:pt>
                <c:pt idx="27">
                  <c:v>0.402468480898461</c:v>
                </c:pt>
                <c:pt idx="28">
                  <c:v>0.408561711769579</c:v>
                </c:pt>
                <c:pt idx="29">
                  <c:v>0.414924213198518</c:v>
                </c:pt>
                <c:pt idx="30">
                  <c:v>0.421323443988883</c:v>
                </c:pt>
                <c:pt idx="31">
                  <c:v>0.427510824095298</c:v>
                </c:pt>
                <c:pt idx="32">
                  <c:v>0.43324155483278</c:v>
                </c:pt>
                <c:pt idx="33">
                  <c:v>0.438298214492619</c:v>
                </c:pt>
                <c:pt idx="34">
                  <c:v>0.442513894632219</c:v>
                </c:pt>
                <c:pt idx="35">
                  <c:v>0.445789982716343</c:v>
                </c:pt>
                <c:pt idx="36">
                  <c:v>0.448104694580154</c:v>
                </c:pt>
                <c:pt idx="37">
                  <c:v>0.449511002511434</c:v>
                </c:pt>
                <c:pt idx="38">
                  <c:v>0.450125741812946</c:v>
                </c:pt>
                <c:pt idx="39">
                  <c:v>0.450114045740718</c:v>
                </c:pt>
                <c:pt idx="40">
                  <c:v>0.449673849707674</c:v>
                </c:pt>
                <c:pt idx="41">
                  <c:v>0.44902393722002</c:v>
                </c:pt>
                <c:pt idx="42">
                  <c:v>0.448396679760906</c:v>
                </c:pt>
                <c:pt idx="43">
                  <c:v>0.44803441956192</c:v>
                </c:pt>
                <c:pt idx="44">
                  <c:v>0.448187261635516</c:v>
                </c:pt>
                <c:pt idx="45">
                  <c:v>0.449110144828472</c:v>
                </c:pt>
                <c:pt idx="46">
                  <c:v>0.451058083253305</c:v>
                </c:pt>
                <c:pt idx="47">
                  <c:v>0.454279716279738</c:v>
                </c:pt>
                <c:pt idx="48">
                  <c:v>0.45901016498412</c:v>
                </c:pt>
                <c:pt idx="49">
                  <c:v>0.465464408852848</c:v>
                </c:pt>
                <c:pt idx="50">
                  <c:v>0.473832088718439</c:v>
                </c:pt>
                <c:pt idx="51">
                  <c:v>0.484274126478788</c:v>
                </c:pt>
                <c:pt idx="52">
                  <c:v>0.496921118942794</c:v>
                </c:pt>
                <c:pt idx="53">
                  <c:v>0.511873247425124</c:v>
                </c:pt>
                <c:pt idx="54">
                  <c:v>0.52920142588499</c:v>
                </c:pt>
                <c:pt idx="55">
                  <c:v>0.54894948741149</c:v>
                </c:pt>
                <c:pt idx="56">
                  <c:v>0.571137282182036</c:v>
                </c:pt>
                <c:pt idx="57">
                  <c:v>0.595764577395317</c:v>
                </c:pt>
                <c:pt idx="58">
                  <c:v>0.622815610031154</c:v>
                </c:pt>
                <c:pt idx="59">
                  <c:v>0.652264076174667</c:v>
                </c:pt>
                <c:pt idx="60">
                  <c:v>0.684078281705444</c:v>
                </c:pt>
              </c:numCache>
            </c:numRef>
          </c:yVal>
          <c:smooth val="1"/>
        </c:ser>
        <c:axId val="59841621"/>
        <c:axId val="44490504"/>
      </c:scatterChart>
      <c:valAx>
        <c:axId val="598416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504"/>
        <c:crossesAt val="0"/>
        <c:crossBetween val="midCat"/>
        <c:majorUnit val="1"/>
        <c:minorUnit val="0.25"/>
      </c:valAx>
      <c:valAx>
        <c:axId val="444905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6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242270533566408</c:v>
                </c:pt>
                <c:pt idx="1">
                  <c:v>0.2828164705999</c:v>
                </c:pt>
                <c:pt idx="2">
                  <c:v>0.299013092381516</c:v>
                </c:pt>
                <c:pt idx="3">
                  <c:v>0.308120401086377</c:v>
                </c:pt>
                <c:pt idx="4">
                  <c:v>0.313948080062762</c:v>
                </c:pt>
                <c:pt idx="5">
                  <c:v>0.316514636993995</c:v>
                </c:pt>
                <c:pt idx="6">
                  <c:v>0.314598377173648</c:v>
                </c:pt>
                <c:pt idx="7">
                  <c:v>0.308642815756769</c:v>
                </c:pt>
                <c:pt idx="8">
                  <c:v>0.299787900092173</c:v>
                </c:pt>
                <c:pt idx="9">
                  <c:v>0.289435655672149</c:v>
                </c:pt>
                <c:pt idx="10">
                  <c:v>0.276257548058807</c:v>
                </c:pt>
                <c:pt idx="11">
                  <c:v>0.263271194786724</c:v>
                </c:pt>
                <c:pt idx="12">
                  <c:v>0.249774726275225</c:v>
                </c:pt>
                <c:pt idx="13">
                  <c:v>0.236028569721708</c:v>
                </c:pt>
                <c:pt idx="14">
                  <c:v>0.222149713253828</c:v>
                </c:pt>
                <c:pt idx="15">
                  <c:v>0.206763674369601</c:v>
                </c:pt>
                <c:pt idx="16">
                  <c:v>0.192668886134903</c:v>
                </c:pt>
                <c:pt idx="17">
                  <c:v>0.177068598946863</c:v>
                </c:pt>
                <c:pt idx="18">
                  <c:v>0.160020696769009</c:v>
                </c:pt>
                <c:pt idx="19">
                  <c:v>0.141694276988984</c:v>
                </c:pt>
                <c:pt idx="20">
                  <c:v>0.121032044103934</c:v>
                </c:pt>
                <c:pt idx="21">
                  <c:v>0.0999491636223123</c:v>
                </c:pt>
                <c:pt idx="22">
                  <c:v>0.0744923596039878</c:v>
                </c:pt>
                <c:pt idx="23">
                  <c:v>0.0472581438050606</c:v>
                </c:pt>
                <c:pt idx="24">
                  <c:v>0.0227990901217548</c:v>
                </c:pt>
              </c:numCache>
            </c:numRef>
          </c:yVal>
          <c:smooth val="1"/>
        </c:ser>
        <c:axId val="32384545"/>
        <c:axId val="78458453"/>
      </c:scatterChart>
      <c:valAx>
        <c:axId val="32384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53"/>
        <c:crossesAt val="0"/>
        <c:crossBetween val="midCat"/>
        <c:majorUnit val="1"/>
        <c:minorUnit val="0.25"/>
      </c:valAx>
      <c:valAx>
        <c:axId val="784584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0977995696902888</c:v>
                </c:pt>
                <c:pt idx="1">
                  <c:v>0.142883818110695</c:v>
                </c:pt>
                <c:pt idx="2">
                  <c:v>0.196279310038016</c:v>
                </c:pt>
                <c:pt idx="3">
                  <c:v>0.247810513273131</c:v>
                </c:pt>
                <c:pt idx="4">
                  <c:v>0.289118541478726</c:v>
                </c:pt>
                <c:pt idx="5">
                  <c:v>0.328737689332961</c:v>
                </c:pt>
                <c:pt idx="6">
                  <c:v>0.364174874600172</c:v>
                </c:pt>
                <c:pt idx="7">
                  <c:v>0.39799177994087</c:v>
                </c:pt>
                <c:pt idx="8">
                  <c:v>0.429685463772101</c:v>
                </c:pt>
                <c:pt idx="9">
                  <c:v>0.458626079419795</c:v>
                </c:pt>
                <c:pt idx="10">
                  <c:v>0.489995155773681</c:v>
                </c:pt>
                <c:pt idx="11">
                  <c:v>0.517588294583172</c:v>
                </c:pt>
                <c:pt idx="12">
                  <c:v>0.543941590114102</c:v>
                </c:pt>
                <c:pt idx="13">
                  <c:v>0.568843400405479</c:v>
                </c:pt>
                <c:pt idx="14">
                  <c:v>0.592188146255955</c:v>
                </c:pt>
                <c:pt idx="15">
                  <c:v>0.616007989071972</c:v>
                </c:pt>
                <c:pt idx="16">
                  <c:v>0.635917952184857</c:v>
                </c:pt>
                <c:pt idx="17">
                  <c:v>0.655799990988632</c:v>
                </c:pt>
                <c:pt idx="18">
                  <c:v>0.674907949376446</c:v>
                </c:pt>
                <c:pt idx="19">
                  <c:v>0.692370227909955</c:v>
                </c:pt>
                <c:pt idx="20">
                  <c:v>0.70826584572727</c:v>
                </c:pt>
                <c:pt idx="21">
                  <c:v>0.720549201420209</c:v>
                </c:pt>
                <c:pt idx="22">
                  <c:v>0.730321740932136</c:v>
                </c:pt>
                <c:pt idx="23">
                  <c:v>0.730642202181284</c:v>
                </c:pt>
                <c:pt idx="24">
                  <c:v>0.650609730051812</c:v>
                </c:pt>
              </c:numCache>
            </c:numRef>
          </c:yVal>
          <c:smooth val="1"/>
        </c:ser>
        <c:axId val="37017709"/>
        <c:axId val="42293078"/>
      </c:scatterChart>
      <c:valAx>
        <c:axId val="370177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078"/>
        <c:crossesAt val="0"/>
        <c:crossBetween val="midCat"/>
        <c:majorUnit val="1"/>
        <c:minorUnit val="0.25"/>
      </c:valAx>
      <c:valAx>
        <c:axId val="42293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7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1.83668732661603E-005</c:v>
                </c:pt>
                <c:pt idx="1">
                  <c:v>0.000614339186447567</c:v>
                </c:pt>
                <c:pt idx="2">
                  <c:v>0.00229642370917967</c:v>
                </c:pt>
                <c:pt idx="3">
                  <c:v>0.00480084308809148</c:v>
                </c:pt>
                <c:pt idx="4">
                  <c:v>0.00724212900531312</c:v>
                </c:pt>
                <c:pt idx="5">
                  <c:v>0.00968715502873801</c:v>
                </c:pt>
                <c:pt idx="6">
                  <c:v>0.0118479167938595</c:v>
                </c:pt>
                <c:pt idx="7">
                  <c:v>0.0139659243449985</c:v>
                </c:pt>
                <c:pt idx="8">
                  <c:v>0.0161839596633681</c:v>
                </c:pt>
                <c:pt idx="9">
                  <c:v>0.0186044230284914</c:v>
                </c:pt>
                <c:pt idx="10">
                  <c:v>0.021903579138398</c:v>
                </c:pt>
                <c:pt idx="11">
                  <c:v>0.0256290346774551</c:v>
                </c:pt>
                <c:pt idx="12">
                  <c:v>0.0301508208168258</c:v>
                </c:pt>
                <c:pt idx="13">
                  <c:v>0.0355302088328624</c:v>
                </c:pt>
                <c:pt idx="14">
                  <c:v>0.0417927131531779</c:v>
                </c:pt>
                <c:pt idx="15">
                  <c:v>0.0497014509109949</c:v>
                </c:pt>
                <c:pt idx="16">
                  <c:v>0.0578078005690864</c:v>
                </c:pt>
                <c:pt idx="17">
                  <c:v>0.0677273350903117</c:v>
                </c:pt>
                <c:pt idx="18">
                  <c:v>0.0797573269828773</c:v>
                </c:pt>
                <c:pt idx="19">
                  <c:v>0.0942257913787414</c:v>
                </c:pt>
                <c:pt idx="20">
                  <c:v>0.112690306355817</c:v>
                </c:pt>
                <c:pt idx="21">
                  <c:v>0.134084076388652</c:v>
                </c:pt>
                <c:pt idx="22">
                  <c:v>0.163759869194311</c:v>
                </c:pt>
                <c:pt idx="23">
                  <c:v>0.204907235901389</c:v>
                </c:pt>
                <c:pt idx="24">
                  <c:v>0.323508887950576</c:v>
                </c:pt>
              </c:numCache>
            </c:numRef>
          </c:yVal>
          <c:smooth val="1"/>
        </c:ser>
        <c:axId val="16525525"/>
        <c:axId val="28989371"/>
      </c:scatterChart>
      <c:valAx>
        <c:axId val="165255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371"/>
        <c:crossesAt val="0"/>
        <c:crossBetween val="midCat"/>
        <c:majorUnit val="1"/>
        <c:minorUnit val="0.25"/>
      </c:valAx>
      <c:valAx>
        <c:axId val="289893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34478770"/>
        <c:axId val="75425024"/>
      </c:scatterChart>
      <c:valAx>
        <c:axId val="344787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24"/>
        <c:crossesAt val="0"/>
        <c:crossBetween val="midCat"/>
        <c:majorUnit val="1"/>
        <c:minorUnit val="0.25"/>
      </c:valAx>
      <c:valAx>
        <c:axId val="754250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77387644"/>
        <c:axId val="76756506"/>
      </c:scatterChart>
      <c:valAx>
        <c:axId val="77387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506"/>
        <c:crossesAt val="0"/>
        <c:crossBetween val="midCat"/>
        <c:majorUnit val="1"/>
        <c:minorUnit val="0.25"/>
      </c:valAx>
      <c:valAx>
        <c:axId val="767565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6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5202237"/>
        <c:axId val="28415805"/>
      </c:scatterChart>
      <c:valAx>
        <c:axId val="52022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805"/>
        <c:crossesAt val="0"/>
        <c:crossBetween val="midCat"/>
        <c:majorUnit val="1"/>
        <c:minorUnit val="0.25"/>
      </c:valAx>
      <c:valAx>
        <c:axId val="284158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11953951"/>
        <c:axId val="86060152"/>
      </c:scatterChart>
      <c:valAx>
        <c:axId val="119539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152"/>
        <c:crossesAt val="0"/>
        <c:crossBetween val="midCat"/>
        <c:majorUnit val="1"/>
        <c:minorUnit val="0.25"/>
      </c:valAx>
      <c:valAx>
        <c:axId val="860601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9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95082452"/>
        <c:axId val="6256358"/>
      </c:scatterChart>
      <c:valAx>
        <c:axId val="950824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8"/>
        <c:crossesAt val="0"/>
        <c:crossBetween val="midCat"/>
        <c:majorUnit val="1"/>
        <c:minorUnit val="0.25"/>
      </c:valAx>
      <c:valAx>
        <c:axId val="62563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4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48458257"/>
        <c:axId val="87338223"/>
      </c:scatterChart>
      <c:valAx>
        <c:axId val="484582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23"/>
        <c:crossesAt val="0"/>
        <c:crossBetween val="midCat"/>
        <c:majorUnit val="1"/>
        <c:minorUnit val="0.25"/>
      </c:valAx>
      <c:valAx>
        <c:axId val="873382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24758502"/>
        <c:axId val="97732190"/>
      </c:scatterChart>
      <c:valAx>
        <c:axId val="247585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90"/>
        <c:crossesAt val="0"/>
        <c:crossBetween val="midCat"/>
        <c:majorUnit val="1"/>
        <c:minorUnit val="0.25"/>
      </c:valAx>
      <c:valAx>
        <c:axId val="977321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5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956032211883836</c:v>
                </c:pt>
                <c:pt idx="1">
                  <c:v>0.09149573662179</c:v>
                </c:pt>
                <c:pt idx="2">
                  <c:v>0.0876220497761082</c:v>
                </c:pt>
                <c:pt idx="3">
                  <c:v>0.0840743889345307</c:v>
                </c:pt>
                <c:pt idx="4">
                  <c:v>0.0809219827827164</c:v>
                </c:pt>
                <c:pt idx="5">
                  <c:v>0.0782049962637242</c:v>
                </c:pt>
                <c:pt idx="6">
                  <c:v>0.0759289742423645</c:v>
                </c:pt>
                <c:pt idx="7">
                  <c:v>0.0740601189317879</c:v>
                </c:pt>
                <c:pt idx="8">
                  <c:v>0.0725219525244396</c:v>
                </c:pt>
                <c:pt idx="9">
                  <c:v>0.0711942562597144</c:v>
                </c:pt>
                <c:pt idx="10">
                  <c:v>0.0699155840123266</c:v>
                </c:pt>
                <c:pt idx="11">
                  <c:v>0.0684909884159224</c:v>
                </c:pt>
                <c:pt idx="12">
                  <c:v>0.0667066209227479</c:v>
                </c:pt>
                <c:pt idx="13">
                  <c:v>0.0643522219436531</c:v>
                </c:pt>
                <c:pt idx="14">
                  <c:v>0.0612508597349355</c:v>
                </c:pt>
                <c:pt idx="15">
                  <c:v>0.0572925260256824</c:v>
                </c:pt>
                <c:pt idx="16">
                  <c:v>0.0524648885422159</c:v>
                </c:pt>
                <c:pt idx="17">
                  <c:v>0.0468720182908739</c:v>
                </c:pt>
                <c:pt idx="18">
                  <c:v>0.040732194445036</c:v>
                </c:pt>
                <c:pt idx="19">
                  <c:v>0.0343503705791479</c:v>
                </c:pt>
                <c:pt idx="20">
                  <c:v>0.0280689992663657</c:v>
                </c:pt>
                <c:pt idx="21">
                  <c:v>0.0222094300489466</c:v>
                </c:pt>
                <c:pt idx="22">
                  <c:v>0.0170204695198356</c:v>
                </c:pt>
                <c:pt idx="23">
                  <c:v>0.0126480595257544</c:v>
                </c:pt>
                <c:pt idx="24">
                  <c:v>0.00913156255137295</c:v>
                </c:pt>
                <c:pt idx="25">
                  <c:v>0.00642243876713854</c:v>
                </c:pt>
                <c:pt idx="26">
                  <c:v>0.00441494267714038</c:v>
                </c:pt>
                <c:pt idx="27">
                  <c:v>0.00297780135619125</c:v>
                </c:pt>
                <c:pt idx="28">
                  <c:v>0.00197929047202119</c:v>
                </c:pt>
                <c:pt idx="29">
                  <c:v>0.00130282459137421</c:v>
                </c:pt>
                <c:pt idx="30">
                  <c:v>0.000853829225762326</c:v>
                </c:pt>
                <c:pt idx="31">
                  <c:v>0.00056043159165853</c:v>
                </c:pt>
                <c:pt idx="32">
                  <c:v>0.000370713184104918</c:v>
                </c:pt>
                <c:pt idx="33">
                  <c:v>0.000248647105987872</c:v>
                </c:pt>
                <c:pt idx="34">
                  <c:v>0.00017002323444712</c:v>
                </c:pt>
                <c:pt idx="35">
                  <c:v>0.000118983891092441</c:v>
                </c:pt>
                <c:pt idx="36">
                  <c:v>8.53510719718847E-005</c:v>
                </c:pt>
                <c:pt idx="37">
                  <c:v>6.26945814202348E-005</c:v>
                </c:pt>
                <c:pt idx="38">
                  <c:v>4.69996915505752E-005</c:v>
                </c:pt>
                <c:pt idx="39">
                  <c:v>3.57799101215604E-005</c:v>
                </c:pt>
                <c:pt idx="40">
                  <c:v>2.75016951204516E-005</c:v>
                </c:pt>
                <c:pt idx="41">
                  <c:v>2.12189458259076E-005</c:v>
                </c:pt>
                <c:pt idx="42">
                  <c:v>1.63442961398241E-005</c:v>
                </c:pt>
                <c:pt idx="43">
                  <c:v>1.25075833479636E-005</c:v>
                </c:pt>
                <c:pt idx="44">
                  <c:v>9.46894449557076E-006</c:v>
                </c:pt>
                <c:pt idx="45">
                  <c:v>7.06579527125671E-006</c:v>
                </c:pt>
                <c:pt idx="46">
                  <c:v>5.18077350335463E-006</c:v>
                </c:pt>
                <c:pt idx="47">
                  <c:v>3.72273850003638E-006</c:v>
                </c:pt>
                <c:pt idx="48">
                  <c:v>2.61600200689497E-006</c:v>
                </c:pt>
                <c:pt idx="49">
                  <c:v>1.79477941108833E-006</c:v>
                </c:pt>
                <c:pt idx="50">
                  <c:v>1.20086723910634E-006</c:v>
                </c:pt>
                <c:pt idx="51">
                  <c:v>7.83126212702665E-007</c:v>
                </c:pt>
                <c:pt idx="52">
                  <c:v>4.97725509124893E-007</c:v>
                </c:pt>
                <c:pt idx="53">
                  <c:v>3.08427427208546E-007</c:v>
                </c:pt>
                <c:pt idx="54">
                  <c:v>1.86508130913702E-007</c:v>
                </c:pt>
                <c:pt idx="55">
                  <c:v>1.10195350903802E-007</c:v>
                </c:pt>
                <c:pt idx="56">
                  <c:v>6.37109285324821E-008</c:v>
                </c:pt>
                <c:pt idx="57">
                  <c:v>3.61077371842124E-008</c:v>
                </c:pt>
                <c:pt idx="58">
                  <c:v>2.00965122726871E-008</c:v>
                </c:pt>
                <c:pt idx="59">
                  <c:v>1.10049301575902E-008</c:v>
                </c:pt>
                <c:pt idx="60">
                  <c:v>5.94015108797843E-009</c:v>
                </c:pt>
              </c:numCache>
            </c:numRef>
          </c:yVal>
          <c:smooth val="1"/>
        </c:ser>
        <c:axId val="9040010"/>
        <c:axId val="55161823"/>
      </c:scatterChart>
      <c:valAx>
        <c:axId val="90400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823"/>
        <c:crossesAt val="0"/>
        <c:crossBetween val="midCat"/>
        <c:majorUnit val="1"/>
        <c:minorUnit val="0.25"/>
      </c:valAx>
      <c:valAx>
        <c:axId val="5516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42850076"/>
        <c:axId val="25183258"/>
      </c:scatterChart>
      <c:valAx>
        <c:axId val="428500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258"/>
        <c:crossesAt val="0"/>
        <c:crossBetween val="midCat"/>
        <c:majorUnit val="1"/>
        <c:minorUnit val="0.25"/>
      </c:valAx>
      <c:valAx>
        <c:axId val="251832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0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33424949"/>
        <c:axId val="95882941"/>
      </c:scatterChart>
      <c:valAx>
        <c:axId val="334249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41"/>
        <c:crossesAt val="0"/>
        <c:crossBetween val="midCat"/>
        <c:majorUnit val="1"/>
        <c:minorUnit val="0.25"/>
      </c:valAx>
      <c:valAx>
        <c:axId val="958829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9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76004859"/>
        <c:axId val="69087282"/>
      </c:scatterChart>
      <c:valAx>
        <c:axId val="760048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282"/>
        <c:crossesAt val="0"/>
        <c:crossBetween val="midCat"/>
        <c:majorUnit val="1"/>
        <c:minorUnit val="0.25"/>
      </c:valAx>
      <c:valAx>
        <c:axId val="690872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0962305644705171</c:v>
                </c:pt>
                <c:pt idx="1">
                  <c:v>0.101179826033507</c:v>
                </c:pt>
                <c:pt idx="2">
                  <c:v>0.10628075457387</c:v>
                </c:pt>
                <c:pt idx="3">
                  <c:v>0.111535134332892</c:v>
                </c:pt>
                <c:pt idx="4">
                  <c:v>0.116946709558041</c:v>
                </c:pt>
                <c:pt idx="5">
                  <c:v>0.122519057840242</c:v>
                </c:pt>
                <c:pt idx="6">
                  <c:v>0.128253884256637</c:v>
                </c:pt>
                <c:pt idx="7">
                  <c:v>0.134149888588668</c:v>
                </c:pt>
                <c:pt idx="8">
                  <c:v>0.140202195518386</c:v>
                </c:pt>
                <c:pt idx="9">
                  <c:v>0.146402254465434</c:v>
                </c:pt>
                <c:pt idx="10">
                  <c:v>0.152738085741005</c:v>
                </c:pt>
                <c:pt idx="11">
                  <c:v>0.159194746536772</c:v>
                </c:pt>
                <c:pt idx="12">
                  <c:v>0.165754898379275</c:v>
                </c:pt>
                <c:pt idx="13">
                  <c:v>0.17239937220433</c:v>
                </c:pt>
                <c:pt idx="14">
                  <c:v>0.179107649587321</c:v>
                </c:pt>
                <c:pt idx="15">
                  <c:v>0.185858211709479</c:v>
                </c:pt>
                <c:pt idx="16">
                  <c:v>0.192628751107966</c:v>
                </c:pt>
                <c:pt idx="17">
                  <c:v>0.199396288692266</c:v>
                </c:pt>
                <c:pt idx="18">
                  <c:v>0.206137276833268</c:v>
                </c:pt>
                <c:pt idx="19">
                  <c:v>0.21282778298791</c:v>
                </c:pt>
                <c:pt idx="20">
                  <c:v>0.219443827711895</c:v>
                </c:pt>
                <c:pt idx="21">
                  <c:v>0.225961900798607</c:v>
                </c:pt>
                <c:pt idx="22">
                  <c:v>0.232359620098455</c:v>
                </c:pt>
                <c:pt idx="23">
                  <c:v>0.238616455641601</c:v>
                </c:pt>
                <c:pt idx="24">
                  <c:v>0.244714433203415</c:v>
                </c:pt>
                <c:pt idx="25">
                  <c:v>0.25063875228038</c:v>
                </c:pt>
                <c:pt idx="26">
                  <c:v>0.256378283596193</c:v>
                </c:pt>
                <c:pt idx="27">
                  <c:v>0.261925930544774</c:v>
                </c:pt>
                <c:pt idx="28">
                  <c:v>0.267278840715142</c:v>
                </c:pt>
                <c:pt idx="29">
                  <c:v>0.272438446124608</c:v>
                </c:pt>
                <c:pt idx="30">
                  <c:v>0.277410307812958</c:v>
                </c:pt>
                <c:pt idx="31">
                  <c:v>0.282203750499542</c:v>
                </c:pt>
                <c:pt idx="32">
                  <c:v>0.286831295018242</c:v>
                </c:pt>
                <c:pt idx="33">
                  <c:v>0.2913079226515</c:v>
                </c:pt>
                <c:pt idx="34">
                  <c:v>0.295650227823254</c:v>
                </c:pt>
                <c:pt idx="35">
                  <c:v>0.299875528257742</c:v>
                </c:pt>
                <c:pt idx="36">
                  <c:v>0.304001002496456</c:v>
                </c:pt>
                <c:pt idx="37">
                  <c:v>0.308042913845272</c:v>
                </c:pt>
                <c:pt idx="38">
                  <c:v>0.312015959317138</c:v>
                </c:pt>
                <c:pt idx="39">
                  <c:v>0.315932755740484</c:v>
                </c:pt>
                <c:pt idx="40">
                  <c:v>0.319803449076923</c:v>
                </c:pt>
                <c:pt idx="41">
                  <c:v>0.323635415054967</c:v>
                </c:pt>
                <c:pt idx="42">
                  <c:v>0.327433016735285</c:v>
                </c:pt>
                <c:pt idx="43">
                  <c:v>0.331197400563113</c:v>
                </c:pt>
                <c:pt idx="44">
                  <c:v>0.334926342727734</c:v>
                </c:pt>
                <c:pt idx="45">
                  <c:v>0.338614191074123</c:v>
                </c:pt>
                <c:pt idx="46">
                  <c:v>0.342251969822017</c:v>
                </c:pt>
                <c:pt idx="47">
                  <c:v>0.34582771291191</c:v>
                </c:pt>
                <c:pt idx="48">
                  <c:v>0.349327062952991</c:v>
                </c:pt>
                <c:pt idx="49">
                  <c:v>0.352734122940284</c:v>
                </c:pt>
                <c:pt idx="50">
                  <c:v>0.356032491885131</c:v>
                </c:pt>
                <c:pt idx="51">
                  <c:v>0.359206370688632</c:v>
                </c:pt>
                <c:pt idx="52">
                  <c:v>0.362241604554467</c:v>
                </c:pt>
                <c:pt idx="53">
                  <c:v>0.365126538148462</c:v>
                </c:pt>
                <c:pt idx="54">
                  <c:v>0.36785259535725</c:v>
                </c:pt>
                <c:pt idx="55">
                  <c:v>0.370414545751942</c:v>
                </c:pt>
                <c:pt idx="56">
                  <c:v>0.372810471081056</c:v>
                </c:pt>
                <c:pt idx="57">
                  <c:v>0.375041485612699</c:v>
                </c:pt>
                <c:pt idx="58">
                  <c:v>0.377111287223507</c:v>
                </c:pt>
                <c:pt idx="59">
                  <c:v>0.379025620925734</c:v>
                </c:pt>
                <c:pt idx="60">
                  <c:v>0.380791726804106</c:v>
                </c:pt>
              </c:numCache>
            </c:numRef>
          </c:yVal>
          <c:smooth val="1"/>
        </c:ser>
        <c:axId val="66705536"/>
        <c:axId val="48875402"/>
      </c:scatterChart>
      <c:valAx>
        <c:axId val="667055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402"/>
        <c:crossesAt val="0"/>
        <c:crossBetween val="midCat"/>
        <c:majorUnit val="1"/>
        <c:minorUnit val="0.25"/>
      </c:valAx>
      <c:valAx>
        <c:axId val="488754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axId val="12769862"/>
        <c:axId val="38601242"/>
      </c:scatterChart>
      <c:valAx>
        <c:axId val="127698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42"/>
        <c:crossesAt val="0"/>
        <c:crossBetween val="midCat"/>
        <c:majorUnit val="1"/>
        <c:minorUnit val="0.25"/>
      </c:valAx>
      <c:valAx>
        <c:axId val="386012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8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axId val="80853407"/>
        <c:axId val="26259403"/>
      </c:scatterChart>
      <c:valAx>
        <c:axId val="808534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03"/>
        <c:crossesAt val="0"/>
        <c:crossBetween val="midCat"/>
        <c:majorUnit val="1"/>
        <c:minorUnit val="0.25"/>
      </c:valAx>
      <c:valAx>
        <c:axId val="262594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axId val="13140732"/>
        <c:axId val="78732146"/>
      </c:scatterChart>
      <c:valAx>
        <c:axId val="131407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46"/>
        <c:crossesAt val="0"/>
        <c:crossBetween val="midCat"/>
        <c:majorUnit val="1"/>
        <c:minorUnit val="0.25"/>
      </c:valAx>
      <c:valAx>
        <c:axId val="787321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axId val="30655510"/>
        <c:axId val="80887014"/>
      </c:scatterChart>
      <c:valAx>
        <c:axId val="306555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14"/>
        <c:crossesAt val="0"/>
        <c:crossBetween val="midCat"/>
        <c:majorUnit val="1"/>
        <c:minorUnit val="0.25"/>
      </c:valAx>
      <c:valAx>
        <c:axId val="808870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15737630"/>
        <c:axId val="17928731"/>
      </c:scatterChart>
      <c:valAx>
        <c:axId val="157376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31"/>
        <c:crossesAt val="0"/>
        <c:crossBetween val="midCat"/>
        <c:majorUnit val="1"/>
        <c:minorUnit val="0.25"/>
      </c:valAx>
      <c:valAx>
        <c:axId val="179287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6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axId val="11535924"/>
        <c:axId val="39910920"/>
      </c:scatterChart>
      <c:valAx>
        <c:axId val="115359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20"/>
        <c:crossesAt val="0"/>
        <c:crossBetween val="midCat"/>
        <c:majorUnit val="1"/>
        <c:minorUnit val="0.25"/>
      </c:valAx>
      <c:valAx>
        <c:axId val="399109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918502428006708</c:v>
                </c:pt>
                <c:pt idx="1">
                  <c:v>0.0926943638671388</c:v>
                </c:pt>
                <c:pt idx="2">
                  <c:v>0.0936074826472228</c:v>
                </c:pt>
                <c:pt idx="3">
                  <c:v>0.0947121213631855</c:v>
                </c:pt>
                <c:pt idx="4">
                  <c:v>0.0961286951269952</c:v>
                </c:pt>
                <c:pt idx="5">
                  <c:v>0.0979638215087517</c:v>
                </c:pt>
                <c:pt idx="6">
                  <c:v>0.100295959770276</c:v>
                </c:pt>
                <c:pt idx="7">
                  <c:v>0.103158495125275</c:v>
                </c:pt>
                <c:pt idx="8">
                  <c:v>0.106520885528796</c:v>
                </c:pt>
                <c:pt idx="9">
                  <c:v>0.110269377916938</c:v>
                </c:pt>
                <c:pt idx="10">
                  <c:v>0.114190150103879</c:v>
                </c:pt>
                <c:pt idx="11">
                  <c:v>0.117959459770899</c:v>
                </c:pt>
                <c:pt idx="12">
                  <c:v>0.121147085337171</c:v>
                </c:pt>
                <c:pt idx="13">
                  <c:v>0.123240162451158</c:v>
                </c:pt>
                <c:pt idx="14">
                  <c:v>0.123693133451382</c:v>
                </c:pt>
                <c:pt idx="15">
                  <c:v>0.122004559215683</c:v>
                </c:pt>
                <c:pt idx="16">
                  <c:v>0.117812543211145</c:v>
                </c:pt>
                <c:pt idx="17">
                  <c:v>0.110989301484999</c:v>
                </c:pt>
                <c:pt idx="18">
                  <c:v>0.101706792681066</c:v>
                </c:pt>
                <c:pt idx="19">
                  <c:v>0.0904457708520686</c:v>
                </c:pt>
                <c:pt idx="20">
                  <c:v>0.077934266825159</c:v>
                </c:pt>
                <c:pt idx="21">
                  <c:v>0.0650254888124533</c:v>
                </c:pt>
                <c:pt idx="22">
                  <c:v>0.0525487555090009</c:v>
                </c:pt>
                <c:pt idx="23">
                  <c:v>0.041177453649901</c:v>
                </c:pt>
                <c:pt idx="24">
                  <c:v>0.0313491212523085</c:v>
                </c:pt>
                <c:pt idx="25">
                  <c:v>0.0232501057531617</c:v>
                </c:pt>
                <c:pt idx="26">
                  <c:v>0.0168536789446113</c:v>
                </c:pt>
                <c:pt idx="27">
                  <c:v>0.0119869876490384</c:v>
                </c:pt>
                <c:pt idx="28">
                  <c:v>0.00840172680335296</c:v>
                </c:pt>
                <c:pt idx="29">
                  <c:v>0.00583162589965108</c:v>
                </c:pt>
                <c:pt idx="30">
                  <c:v>0.0040301333082762</c:v>
                </c:pt>
                <c:pt idx="31">
                  <c:v>0.00278943143869982</c:v>
                </c:pt>
                <c:pt idx="32">
                  <c:v>0.00194569965322002</c:v>
                </c:pt>
                <c:pt idx="33">
                  <c:v>0.0013761502893354</c:v>
                </c:pt>
                <c:pt idx="34">
                  <c:v>0.000992282695615702</c:v>
                </c:pt>
                <c:pt idx="35">
                  <c:v>0.000732251042275898</c:v>
                </c:pt>
                <c:pt idx="36">
                  <c:v>0.000553892517359383</c:v>
                </c:pt>
                <c:pt idx="37">
                  <c:v>0.000429033508030274</c:v>
                </c:pt>
                <c:pt idx="38">
                  <c:v>0.000339157089829815</c:v>
                </c:pt>
                <c:pt idx="39">
                  <c:v>0.00027226375174174</c:v>
                </c:pt>
                <c:pt idx="40">
                  <c:v>0.000220675810195127</c:v>
                </c:pt>
                <c:pt idx="41">
                  <c:v>0.000179541048707208</c:v>
                </c:pt>
                <c:pt idx="42">
                  <c:v>0.000145831338945499</c:v>
                </c:pt>
                <c:pt idx="43">
                  <c:v>0.000117680019952725</c:v>
                </c:pt>
                <c:pt idx="44">
                  <c:v>9.39454142258169E-005</c:v>
                </c:pt>
                <c:pt idx="45">
                  <c:v>7.3923028633279E-005</c:v>
                </c:pt>
                <c:pt idx="46">
                  <c:v>5.71554955982009E-005</c:v>
                </c:pt>
                <c:pt idx="47">
                  <c:v>4.33082471742752E-005</c:v>
                </c:pt>
                <c:pt idx="48">
                  <c:v>3.20915605100612E-005</c:v>
                </c:pt>
                <c:pt idx="49">
                  <c:v>2.32171297826416E-005</c:v>
                </c:pt>
                <c:pt idx="50">
                  <c:v>1.6380876432697E-005</c:v>
                </c:pt>
                <c:pt idx="51">
                  <c:v>1.1264672897336E-005</c:v>
                </c:pt>
                <c:pt idx="52">
                  <c:v>7.54955600090734E-006</c:v>
                </c:pt>
                <c:pt idx="53">
                  <c:v>4.93320530310221E-006</c:v>
                </c:pt>
                <c:pt idx="54">
                  <c:v>3.14570980088733E-006</c:v>
                </c:pt>
                <c:pt idx="55">
                  <c:v>1.95987712898132E-006</c:v>
                </c:pt>
                <c:pt idx="56">
                  <c:v>1.19487973157184E-006</c:v>
                </c:pt>
                <c:pt idx="57">
                  <c:v>7.1409372956909E-007</c:v>
                </c:pt>
                <c:pt idx="58">
                  <c:v>4.19102572473366E-007</c:v>
                </c:pt>
                <c:pt idx="59">
                  <c:v>2.42009052683218E-007</c:v>
                </c:pt>
                <c:pt idx="60">
                  <c:v>1.37748379842476E-007</c:v>
                </c:pt>
              </c:numCache>
            </c:numRef>
          </c:yVal>
          <c:smooth val="1"/>
        </c:ser>
        <c:axId val="76295196"/>
        <c:axId val="99981047"/>
      </c:scatterChart>
      <c:valAx>
        <c:axId val="762951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47"/>
        <c:crossesAt val="0"/>
        <c:crossBetween val="midCat"/>
        <c:majorUnit val="1"/>
        <c:minorUnit val="0.25"/>
      </c:valAx>
      <c:valAx>
        <c:axId val="9998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1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axId val="86786387"/>
        <c:axId val="30138440"/>
      </c:scatterChart>
      <c:valAx>
        <c:axId val="867863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40"/>
        <c:crossesAt val="0"/>
        <c:crossBetween val="midCat"/>
        <c:majorUnit val="1"/>
        <c:minorUnit val="0.25"/>
      </c:valAx>
      <c:valAx>
        <c:axId val="30138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axId val="8151559"/>
        <c:axId val="96506813"/>
      </c:scatterChart>
      <c:valAx>
        <c:axId val="8151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13"/>
        <c:crossesAt val="0"/>
        <c:crossBetween val="midCat"/>
        <c:majorUnit val="1"/>
        <c:minorUnit val="0.25"/>
      </c:valAx>
      <c:valAx>
        <c:axId val="96506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axId val="8327809"/>
        <c:axId val="83131754"/>
      </c:scatterChart>
      <c:valAx>
        <c:axId val="83278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754"/>
        <c:crossesAt val="0"/>
        <c:crossBetween val="midCat"/>
        <c:majorUnit val="1"/>
        <c:minorUnit val="0.25"/>
      </c:valAx>
      <c:valAx>
        <c:axId val="831317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70943040"/>
        <c:axId val="52407694"/>
      </c:scatterChart>
      <c:valAx>
        <c:axId val="709430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694"/>
        <c:crossesAt val="0"/>
        <c:crossBetween val="midCat"/>
        <c:majorUnit val="1"/>
        <c:minorUnit val="0.25"/>
      </c:valAx>
      <c:valAx>
        <c:axId val="524076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axId val="21151528"/>
        <c:axId val="89181018"/>
      </c:scatterChart>
      <c:valAx>
        <c:axId val="211515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018"/>
        <c:crossesAt val="0"/>
        <c:crossBetween val="midCat"/>
        <c:majorUnit val="1"/>
        <c:minorUnit val="0.25"/>
      </c:valAx>
      <c:valAx>
        <c:axId val="891810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5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axId val="85847339"/>
        <c:axId val="32107919"/>
      </c:scatterChart>
      <c:valAx>
        <c:axId val="858473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19"/>
        <c:crossesAt val="0"/>
        <c:crossBetween val="midCat"/>
        <c:majorUnit val="1"/>
        <c:minorUnit val="0.25"/>
      </c:valAx>
      <c:valAx>
        <c:axId val="321079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axId val="14820062"/>
        <c:axId val="33396540"/>
      </c:scatterChart>
      <c:valAx>
        <c:axId val="148200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40"/>
        <c:crossesAt val="0"/>
        <c:crossBetween val="midCat"/>
        <c:majorUnit val="1"/>
        <c:minorUnit val="0.25"/>
      </c:valAx>
      <c:valAx>
        <c:axId val="333965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0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axId val="91436063"/>
        <c:axId val="1146440"/>
      </c:scatterChart>
      <c:valAx>
        <c:axId val="914360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40"/>
        <c:crossesAt val="0"/>
        <c:crossBetween val="midCat"/>
        <c:majorUnit val="1"/>
        <c:minorUnit val="0.25"/>
      </c:valAx>
      <c:valAx>
        <c:axId val="1146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0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31800419"/>
        <c:axId val="40832903"/>
      </c:scatterChart>
      <c:valAx>
        <c:axId val="318004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903"/>
        <c:crossesAt val="0"/>
        <c:crossBetween val="midCat"/>
        <c:majorUnit val="1"/>
        <c:minorUnit val="0.25"/>
      </c:valAx>
      <c:valAx>
        <c:axId val="408329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axId val="32091927"/>
        <c:axId val="84241888"/>
      </c:scatterChart>
      <c:valAx>
        <c:axId val="320919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888"/>
        <c:crossesAt val="0"/>
        <c:crossBetween val="midCat"/>
        <c:majorUnit val="1"/>
        <c:minorUnit val="0.25"/>
      </c:valAx>
      <c:valAx>
        <c:axId val="842418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48520673046462</c:v>
                </c:pt>
                <c:pt idx="1">
                  <c:v>0.161250371451994</c:v>
                </c:pt>
                <c:pt idx="2">
                  <c:v>0.175185741960867</c:v>
                </c:pt>
                <c:pt idx="3">
                  <c:v>0.190692911781304</c:v>
                </c:pt>
                <c:pt idx="4">
                  <c:v>0.208220185354923</c:v>
                </c:pt>
                <c:pt idx="5">
                  <c:v>0.228284431919267</c:v>
                </c:pt>
                <c:pt idx="6">
                  <c:v>0.251440256522834</c:v>
                </c:pt>
                <c:pt idx="7">
                  <c:v>0.278225650108692</c:v>
                </c:pt>
                <c:pt idx="8">
                  <c:v>0.309077742430706</c:v>
                </c:pt>
                <c:pt idx="9">
                  <c:v>0.344214121295231</c:v>
                </c:pt>
                <c:pt idx="10">
                  <c:v>0.383480423141847</c:v>
                </c:pt>
                <c:pt idx="11">
                  <c:v>0.426175151675336</c:v>
                </c:pt>
                <c:pt idx="12">
                  <c:v>0.470878774916581</c:v>
                </c:pt>
                <c:pt idx="13">
                  <c:v>0.515334481439569</c:v>
                </c:pt>
                <c:pt idx="14">
                  <c:v>0.556446387300225</c:v>
                </c:pt>
                <c:pt idx="15">
                  <c:v>0.590465586777602</c:v>
                </c:pt>
                <c:pt idx="16">
                  <c:v>0.613410008481962</c:v>
                </c:pt>
                <c:pt idx="17">
                  <c:v>0.621700533578124</c:v>
                </c:pt>
                <c:pt idx="18">
                  <c:v>0.612901771237752</c:v>
                </c:pt>
                <c:pt idx="19">
                  <c:v>0.586367616376696</c:v>
                </c:pt>
                <c:pt idx="20">
                  <c:v>0.543564345925574</c:v>
                </c:pt>
                <c:pt idx="21">
                  <c:v>0.487918100000623</c:v>
                </c:pt>
                <c:pt idx="22">
                  <c:v>0.424195966098985</c:v>
                </c:pt>
                <c:pt idx="23">
                  <c:v>0.357605657905271</c:v>
                </c:pt>
                <c:pt idx="24">
                  <c:v>0.292894395405074</c:v>
                </c:pt>
                <c:pt idx="25">
                  <c:v>0.233696074739332</c:v>
                </c:pt>
                <c:pt idx="26">
                  <c:v>0.182247675257261</c:v>
                </c:pt>
                <c:pt idx="27">
                  <c:v>0.139449876475199</c:v>
                </c:pt>
                <c:pt idx="28">
                  <c:v>0.105151973280871</c:v>
                </c:pt>
                <c:pt idx="29">
                  <c:v>0.0785198249954417</c:v>
                </c:pt>
                <c:pt idx="30">
                  <c:v>0.0583780889872474</c:v>
                </c:pt>
                <c:pt idx="31">
                  <c:v>0.0434697306379705</c:v>
                </c:pt>
                <c:pt idx="32">
                  <c:v>0.0326202927739649</c:v>
                </c:pt>
                <c:pt idx="33">
                  <c:v>0.0248209679790328</c:v>
                </c:pt>
                <c:pt idx="34">
                  <c:v>0.0192543588526685</c:v>
                </c:pt>
                <c:pt idx="35">
                  <c:v>0.0152860205066007</c:v>
                </c:pt>
                <c:pt idx="36">
                  <c:v>0.0124394372300274</c:v>
                </c:pt>
                <c:pt idx="37">
                  <c:v>0.0103659054352073</c:v>
                </c:pt>
                <c:pt idx="38">
                  <c:v>0.00881571873686032</c:v>
                </c:pt>
                <c:pt idx="39">
                  <c:v>0.00761355423383182</c:v>
                </c:pt>
                <c:pt idx="40">
                  <c:v>0.00663885443236489</c:v>
                </c:pt>
                <c:pt idx="41">
                  <c:v>0.00581089421558773</c:v>
                </c:pt>
                <c:pt idx="42">
                  <c:v>0.00507774480479436</c:v>
                </c:pt>
                <c:pt idx="43">
                  <c:v>0.00440822279507447</c:v>
                </c:pt>
                <c:pt idx="44">
                  <c:v>0.00378597013431648</c:v>
                </c:pt>
                <c:pt idx="45">
                  <c:v>0.0032049565426567</c:v>
                </c:pt>
                <c:pt idx="46">
                  <c:v>0.00266588360483441</c:v>
                </c:pt>
                <c:pt idx="47">
                  <c:v>0.00217317445327995</c:v>
                </c:pt>
                <c:pt idx="48">
                  <c:v>0.00173242968075722</c:v>
                </c:pt>
                <c:pt idx="49">
                  <c:v>0.00134838559477003</c:v>
                </c:pt>
                <c:pt idx="50">
                  <c:v>0.00102348976678214</c:v>
                </c:pt>
                <c:pt idx="51">
                  <c:v>0.000757191536772587</c:v>
                </c:pt>
                <c:pt idx="52">
                  <c:v>0.00054594560265255</c:v>
                </c:pt>
                <c:pt idx="53">
                  <c:v>0.000383793792739943</c:v>
                </c:pt>
                <c:pt idx="54">
                  <c:v>0.000263286267415502</c:v>
                </c:pt>
                <c:pt idx="55">
                  <c:v>0.000176473375377694</c:v>
                </c:pt>
                <c:pt idx="56">
                  <c:v>0.000115748490857081</c:v>
                </c:pt>
                <c:pt idx="57">
                  <c:v>7.44195702800371E-005</c:v>
                </c:pt>
                <c:pt idx="58">
                  <c:v>4.69886600173949E-005</c:v>
                </c:pt>
                <c:pt idx="59">
                  <c:v>2.91907424307226E-005</c:v>
                </c:pt>
                <c:pt idx="60">
                  <c:v>1.78747848914234E-005</c:v>
                </c:pt>
              </c:numCache>
            </c:numRef>
          </c:yVal>
          <c:smooth val="1"/>
        </c:ser>
        <c:axId val="83547772"/>
        <c:axId val="20396912"/>
      </c:scatterChart>
      <c:valAx>
        <c:axId val="835477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12"/>
        <c:crossesAt val="0"/>
        <c:crossBetween val="midCat"/>
        <c:majorUnit val="1"/>
        <c:minorUnit val="0.25"/>
      </c:valAx>
      <c:valAx>
        <c:axId val="20396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axId val="92924416"/>
        <c:axId val="65293270"/>
      </c:scatterChart>
      <c:valAx>
        <c:axId val="929244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270"/>
        <c:crossesAt val="0"/>
        <c:crossBetween val="midCat"/>
        <c:majorUnit val="1"/>
        <c:minorUnit val="0.25"/>
      </c:valAx>
      <c:valAx>
        <c:axId val="652932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axId val="76332980"/>
        <c:axId val="40857833"/>
      </c:scatterChart>
      <c:valAx>
        <c:axId val="763329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833"/>
        <c:crossesAt val="0"/>
        <c:crossBetween val="midCat"/>
        <c:majorUnit val="1"/>
        <c:minorUnit val="0.25"/>
      </c:valAx>
      <c:valAx>
        <c:axId val="408578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axId val="3575075"/>
        <c:axId val="70189094"/>
      </c:scatterChart>
      <c:valAx>
        <c:axId val="3575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094"/>
        <c:crossesAt val="0"/>
        <c:crossBetween val="midCat"/>
        <c:majorUnit val="1"/>
        <c:minorUnit val="0.25"/>
      </c:valAx>
      <c:valAx>
        <c:axId val="70189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7008247"/>
        <c:axId val="4956902"/>
      </c:scatterChart>
      <c:valAx>
        <c:axId val="70082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2"/>
        <c:crossesAt val="0"/>
        <c:crossBetween val="midCat"/>
        <c:majorUnit val="1"/>
        <c:minorUnit val="0.25"/>
      </c:valAx>
      <c:valAx>
        <c:axId val="49569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axId val="72757175"/>
        <c:axId val="85897336"/>
      </c:scatterChart>
      <c:valAx>
        <c:axId val="727571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336"/>
        <c:crossesAt val="0"/>
        <c:crossBetween val="midCat"/>
        <c:majorUnit val="1"/>
        <c:minorUnit val="0.25"/>
      </c:valAx>
      <c:valAx>
        <c:axId val="858973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axId val="41526041"/>
        <c:axId val="71364948"/>
      </c:scatterChart>
      <c:valAx>
        <c:axId val="415260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48"/>
        <c:crossesAt val="0"/>
        <c:crossBetween val="midCat"/>
        <c:majorUnit val="1"/>
        <c:minorUnit val="0.25"/>
      </c:valAx>
      <c:valAx>
        <c:axId val="713649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0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axId val="41699948"/>
        <c:axId val="29180780"/>
      </c:scatterChart>
      <c:valAx>
        <c:axId val="416999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780"/>
        <c:crossesAt val="0"/>
        <c:crossBetween val="midCat"/>
        <c:majorUnit val="1"/>
        <c:minorUnit val="0.25"/>
      </c:valAx>
      <c:valAx>
        <c:axId val="291807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9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axId val="54650781"/>
        <c:axId val="51704101"/>
      </c:scatterChart>
      <c:valAx>
        <c:axId val="546507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01"/>
        <c:crossesAt val="0"/>
        <c:crossBetween val="midCat"/>
        <c:majorUnit val="1"/>
        <c:minorUnit val="0.25"/>
      </c:valAx>
      <c:valAx>
        <c:axId val="51704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28755137"/>
        <c:axId val="54060661"/>
      </c:scatterChart>
      <c:valAx>
        <c:axId val="287551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61"/>
        <c:crossesAt val="0"/>
        <c:crossBetween val="midCat"/>
        <c:majorUnit val="1"/>
        <c:minorUnit val="0.25"/>
      </c:valAx>
      <c:valAx>
        <c:axId val="540606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1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axId val="24155702"/>
        <c:axId val="68441054"/>
      </c:scatterChart>
      <c:valAx>
        <c:axId val="24155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54"/>
        <c:crossesAt val="0"/>
        <c:crossBetween val="midCat"/>
        <c:majorUnit val="1"/>
        <c:minorUnit val="0.25"/>
      </c:valAx>
      <c:valAx>
        <c:axId val="684410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7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281810687180718</c:v>
                </c:pt>
                <c:pt idx="1">
                  <c:v>0.00374168448209406</c:v>
                </c:pt>
                <c:pt idx="2">
                  <c:v>0.00497119826842771</c:v>
                </c:pt>
                <c:pt idx="3">
                  <c:v>0.00661748197102782</c:v>
                </c:pt>
                <c:pt idx="4">
                  <c:v>0.00883643188330632</c:v>
                </c:pt>
                <c:pt idx="5">
                  <c:v>0.0118474883234932</c:v>
                </c:pt>
                <c:pt idx="6">
                  <c:v>0.0159580820533363</c:v>
                </c:pt>
                <c:pt idx="7">
                  <c:v>0.0215942903926524</c:v>
                </c:pt>
                <c:pt idx="8">
                  <c:v>0.0293363036082752</c:v>
                </c:pt>
                <c:pt idx="9">
                  <c:v>0.0399541809428188</c:v>
                </c:pt>
                <c:pt idx="10">
                  <c:v>0.0544342991350583</c:v>
                </c:pt>
                <c:pt idx="11">
                  <c:v>0.0739798507435021</c:v>
                </c:pt>
                <c:pt idx="12">
                  <c:v>0.0999609396639249</c:v>
                </c:pt>
                <c:pt idx="13">
                  <c:v>0.13378465599889</c:v>
                </c:pt>
                <c:pt idx="14">
                  <c:v>0.17665922453151</c:v>
                </c:pt>
                <c:pt idx="15">
                  <c:v>0.229246900558515</c:v>
                </c:pt>
                <c:pt idx="16">
                  <c:v>0.291243088414594</c:v>
                </c:pt>
                <c:pt idx="17">
                  <c:v>0.360978967911287</c:v>
                </c:pt>
                <c:pt idx="18">
                  <c:v>0.435198534220164</c:v>
                </c:pt>
                <c:pt idx="19">
                  <c:v>0.509169538301958</c:v>
                </c:pt>
                <c:pt idx="20">
                  <c:v>0.577217231210519</c:v>
                </c:pt>
                <c:pt idx="21">
                  <c:v>0.63362330564588</c:v>
                </c:pt>
                <c:pt idx="22">
                  <c:v>0.673669114324235</c:v>
                </c:pt>
                <c:pt idx="23">
                  <c:v>0.694512989259509</c:v>
                </c:pt>
                <c:pt idx="24">
                  <c:v>0.695637429098943</c:v>
                </c:pt>
                <c:pt idx="25">
                  <c:v>0.678764603585741</c:v>
                </c:pt>
                <c:pt idx="26">
                  <c:v>0.64732988085423</c:v>
                </c:pt>
                <c:pt idx="27">
                  <c:v>0.605728042523505</c:v>
                </c:pt>
                <c:pt idx="28">
                  <c:v>0.558563897588961</c:v>
                </c:pt>
                <c:pt idx="29">
                  <c:v>0.510071016541893</c:v>
                </c:pt>
                <c:pt idx="30">
                  <c:v>0.463764056964711</c:v>
                </c:pt>
                <c:pt idx="31">
                  <c:v>0.422308721110172</c:v>
                </c:pt>
                <c:pt idx="32">
                  <c:v>0.3875491997137</c:v>
                </c:pt>
                <c:pt idx="33">
                  <c:v>0.360623141919459</c:v>
                </c:pt>
                <c:pt idx="34">
                  <c:v>0.342105320891471</c:v>
                </c:pt>
                <c:pt idx="35">
                  <c:v>0.332139933116397</c:v>
                </c:pt>
                <c:pt idx="36">
                  <c:v>0.330539432951956</c:v>
                </c:pt>
                <c:pt idx="37">
                  <c:v>0.33684156469517</c:v>
                </c:pt>
                <c:pt idx="38">
                  <c:v>0.350325739871491</c:v>
                </c:pt>
                <c:pt idx="39">
                  <c:v>0.369996534753076</c:v>
                </c:pt>
                <c:pt idx="40">
                  <c:v>0.394547454525826</c:v>
                </c:pt>
                <c:pt idx="41">
                  <c:v>0.422323217598032</c:v>
                </c:pt>
                <c:pt idx="42">
                  <c:v>0.451303547819097</c:v>
                </c:pt>
                <c:pt idx="43">
                  <c:v>0.479134343979455</c:v>
                </c:pt>
                <c:pt idx="44">
                  <c:v>0.503230364642981</c:v>
                </c:pt>
                <c:pt idx="45">
                  <c:v>0.520963970050349</c:v>
                </c:pt>
                <c:pt idx="46">
                  <c:v>0.529935014687325</c:v>
                </c:pt>
                <c:pt idx="47">
                  <c:v>0.528289418376659</c:v>
                </c:pt>
                <c:pt idx="48">
                  <c:v>0.515025610038057</c:v>
                </c:pt>
                <c:pt idx="49">
                  <c:v>0.490211169490391</c:v>
                </c:pt>
                <c:pt idx="50">
                  <c:v>0.455038865367359</c:v>
                </c:pt>
                <c:pt idx="51">
                  <c:v>0.411686500982323</c:v>
                </c:pt>
                <c:pt idx="52">
                  <c:v>0.3629995918982</c:v>
                </c:pt>
                <c:pt idx="53">
                  <c:v>0.312068978698097</c:v>
                </c:pt>
                <c:pt idx="54">
                  <c:v>0.261804284460765</c:v>
                </c:pt>
                <c:pt idx="55">
                  <c:v>0.214596988522387</c:v>
                </c:pt>
                <c:pt idx="56">
                  <c:v>0.172129638540425</c:v>
                </c:pt>
                <c:pt idx="57">
                  <c:v>0.13533912555239</c:v>
                </c:pt>
                <c:pt idx="58">
                  <c:v>0.104502133553749</c:v>
                </c:pt>
                <c:pt idx="59">
                  <c:v>0.0793913389569844</c:v>
                </c:pt>
                <c:pt idx="60">
                  <c:v>0.0594517576121546</c:v>
                </c:pt>
              </c:numCache>
            </c:numRef>
          </c:yVal>
          <c:smooth val="1"/>
        </c:ser>
        <c:axId val="77118747"/>
        <c:axId val="50961343"/>
      </c:scatterChart>
      <c:valAx>
        <c:axId val="771187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43"/>
        <c:crossesAt val="0"/>
        <c:crossBetween val="midCat"/>
        <c:majorUnit val="1"/>
        <c:minorUnit val="0.25"/>
      </c:valAx>
      <c:valAx>
        <c:axId val="5096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axId val="36645056"/>
        <c:axId val="39720293"/>
      </c:scatterChart>
      <c:valAx>
        <c:axId val="366450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293"/>
        <c:crossesAt val="0"/>
        <c:crossBetween val="midCat"/>
        <c:majorUnit val="1"/>
        <c:minorUnit val="0.25"/>
      </c:valAx>
      <c:valAx>
        <c:axId val="397202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0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axId val="12271080"/>
        <c:axId val="25652737"/>
      </c:scatterChart>
      <c:valAx>
        <c:axId val="122710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37"/>
        <c:crossesAt val="0"/>
        <c:crossBetween val="midCat"/>
        <c:majorUnit val="1"/>
        <c:minorUnit val="0.25"/>
      </c:valAx>
      <c:valAx>
        <c:axId val="256527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axId val="45857405"/>
        <c:axId val="39012775"/>
      </c:scatterChart>
      <c:valAx>
        <c:axId val="45857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75"/>
        <c:crossesAt val="0"/>
        <c:crossBetween val="midCat"/>
        <c:majorUnit val="1"/>
        <c:minorUnit val="0.25"/>
      </c:valAx>
      <c:valAx>
        <c:axId val="390127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7734232"/>
        <c:axId val="68116169"/>
      </c:scatterChart>
      <c:valAx>
        <c:axId val="77342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69"/>
        <c:crossesAt val="0"/>
        <c:crossBetween val="midCat"/>
        <c:majorUnit val="1"/>
        <c:minorUnit val="0.25"/>
      </c:valAx>
      <c:valAx>
        <c:axId val="681161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axId val="3463791"/>
        <c:axId val="97167437"/>
      </c:scatterChart>
      <c:valAx>
        <c:axId val="34637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437"/>
        <c:crossesAt val="0"/>
        <c:crossBetween val="midCat"/>
        <c:majorUnit val="1"/>
        <c:minorUnit val="0.25"/>
      </c:valAx>
      <c:valAx>
        <c:axId val="971674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axId val="15329952"/>
        <c:axId val="2542166"/>
      </c:scatterChart>
      <c:valAx>
        <c:axId val="15329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6"/>
        <c:crossesAt val="0"/>
        <c:crossBetween val="midCat"/>
        <c:majorUnit val="1"/>
        <c:minorUnit val="0.25"/>
      </c:valAx>
      <c:valAx>
        <c:axId val="25421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9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axId val="51067778"/>
        <c:axId val="25904881"/>
      </c:scatterChart>
      <c:valAx>
        <c:axId val="510677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881"/>
        <c:crossesAt val="0"/>
        <c:crossBetween val="midCat"/>
        <c:majorUnit val="1"/>
        <c:minorUnit val="0.25"/>
      </c:valAx>
      <c:valAx>
        <c:axId val="259048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7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axId val="31267843"/>
        <c:axId val="86141965"/>
      </c:scatterChart>
      <c:valAx>
        <c:axId val="312678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65"/>
        <c:crossesAt val="0"/>
        <c:crossBetween val="midCat"/>
        <c:majorUnit val="1"/>
        <c:minorUnit val="0.25"/>
      </c:valAx>
      <c:valAx>
        <c:axId val="861419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42567613"/>
        <c:axId val="71344770"/>
      </c:scatterChart>
      <c:valAx>
        <c:axId val="42567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770"/>
        <c:crossesAt val="0"/>
        <c:crossBetween val="midCat"/>
        <c:majorUnit val="1"/>
        <c:minorUnit val="0.25"/>
      </c:valAx>
      <c:valAx>
        <c:axId val="713447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axId val="69543065"/>
        <c:axId val="73956675"/>
      </c:scatterChart>
      <c:valAx>
        <c:axId val="69543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75"/>
        <c:crossesAt val="0"/>
        <c:crossBetween val="midCat"/>
        <c:majorUnit val="1"/>
        <c:minorUnit val="0.25"/>
      </c:valAx>
      <c:valAx>
        <c:axId val="73956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0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2.2826456000967E-007</c:v>
                </c:pt>
                <c:pt idx="1">
                  <c:v>3.65474268554267E-007</c:v>
                </c:pt>
                <c:pt idx="2">
                  <c:v>5.85543737328325E-007</c:v>
                </c:pt>
                <c:pt idx="3">
                  <c:v>9.39938925617419E-007</c:v>
                </c:pt>
                <c:pt idx="4">
                  <c:v>1.51353481593256E-006</c:v>
                </c:pt>
                <c:pt idx="5">
                  <c:v>2.4470924875278E-006</c:v>
                </c:pt>
                <c:pt idx="6">
                  <c:v>3.97478279342793E-006</c:v>
                </c:pt>
                <c:pt idx="7">
                  <c:v>6.48604948146772E-006</c:v>
                </c:pt>
                <c:pt idx="8">
                  <c:v>1.06256455520368E-005</c:v>
                </c:pt>
                <c:pt idx="9">
                  <c:v>1.74510184679658E-005</c:v>
                </c:pt>
                <c:pt idx="10">
                  <c:v>2.86707988960588E-005</c:v>
                </c:pt>
                <c:pt idx="11">
                  <c:v>4.69882447922583E-005</c:v>
                </c:pt>
                <c:pt idx="12">
                  <c:v>7.656225471939E-005</c:v>
                </c:pt>
                <c:pt idx="13">
                  <c:v>0.000123566089827078</c:v>
                </c:pt>
                <c:pt idx="14">
                  <c:v>0.000196760505775598</c:v>
                </c:pt>
                <c:pt idx="15">
                  <c:v>0.000307902840988646</c:v>
                </c:pt>
                <c:pt idx="16">
                  <c:v>0.000471709327624629</c:v>
                </c:pt>
                <c:pt idx="17">
                  <c:v>0.000705032842440314</c:v>
                </c:pt>
                <c:pt idx="18">
                  <c:v>0.00102499910481674</c:v>
                </c:pt>
                <c:pt idx="19">
                  <c:v>0.00144612917732961</c:v>
                </c:pt>
                <c:pt idx="20">
                  <c:v>0.00197693584172185</c:v>
                </c:pt>
                <c:pt idx="21">
                  <c:v>0.00261693565122406</c:v>
                </c:pt>
                <c:pt idx="22">
                  <c:v>0.00335519024532181</c:v>
                </c:pt>
                <c:pt idx="23">
                  <c:v>0.00417118545348488</c:v>
                </c:pt>
                <c:pt idx="24">
                  <c:v>0.00503814521353631</c:v>
                </c:pt>
                <c:pt idx="25">
                  <c:v>0.0059281002445095</c:v>
                </c:pt>
                <c:pt idx="26">
                  <c:v>0.00681758592019285</c:v>
                </c:pt>
                <c:pt idx="27">
                  <c:v>0.00769292074646081</c:v>
                </c:pt>
                <c:pt idx="28">
                  <c:v>0.00855450832129157</c:v>
                </c:pt>
                <c:pt idx="29">
                  <c:v>0.00942022878935196</c:v>
                </c:pt>
                <c:pt idx="30">
                  <c:v>0.010328482155311</c:v>
                </c:pt>
                <c:pt idx="31">
                  <c:v>0.0113416980273105</c:v>
                </c:pt>
                <c:pt idx="32">
                  <c:v>0.0125511490543429</c:v>
                </c:pt>
                <c:pt idx="33">
                  <c:v>0.0140837675501639</c:v>
                </c:pt>
                <c:pt idx="34">
                  <c:v>0.0161114154876318</c:v>
                </c:pt>
                <c:pt idx="35">
                  <c:v>0.0188626877408607</c:v>
                </c:pt>
                <c:pt idx="36">
                  <c:v>0.0226367655098452</c:v>
                </c:pt>
                <c:pt idx="37">
                  <c:v>0.0278179667282618</c:v>
                </c:pt>
                <c:pt idx="38">
                  <c:v>0.0348883449824741</c:v>
                </c:pt>
                <c:pt idx="39">
                  <c:v>0.0444339160052433</c:v>
                </c:pt>
                <c:pt idx="40">
                  <c:v>0.0571379680417343</c:v>
                </c:pt>
                <c:pt idx="41">
                  <c:v>0.073752902554274</c:v>
                </c:pt>
                <c:pt idx="42">
                  <c:v>0.0950411142825173</c:v>
                </c:pt>
                <c:pt idx="43">
                  <c:v>0.121677054101891</c:v>
                </c:pt>
                <c:pt idx="44">
                  <c:v>0.15410858608935</c:v>
                </c:pt>
                <c:pt idx="45">
                  <c:v>0.192387255369264</c:v>
                </c:pt>
                <c:pt idx="46">
                  <c:v>0.235993390197505</c:v>
                </c:pt>
                <c:pt idx="47">
                  <c:v>0.283698962893063</c:v>
                </c:pt>
                <c:pt idx="48">
                  <c:v>0.333521069216386</c:v>
                </c:pt>
                <c:pt idx="49">
                  <c:v>0.382812635900035</c:v>
                </c:pt>
                <c:pt idx="50">
                  <c:v>0.428509216028444</c:v>
                </c:pt>
                <c:pt idx="51">
                  <c:v>0.467505704840612</c:v>
                </c:pt>
                <c:pt idx="52">
                  <c:v>0.497090012705619</c:v>
                </c:pt>
                <c:pt idx="53">
                  <c:v>0.515333189158524</c:v>
                </c:pt>
                <c:pt idx="54">
                  <c:v>0.521342195066961</c:v>
                </c:pt>
                <c:pt idx="55">
                  <c:v>0.515321619116879</c:v>
                </c:pt>
                <c:pt idx="56">
                  <c:v>0.498447026084314</c:v>
                </c:pt>
                <c:pt idx="57">
                  <c:v>0.472601756505222</c:v>
                </c:pt>
                <c:pt idx="58">
                  <c:v>0.440053759329607</c:v>
                </c:pt>
                <c:pt idx="59">
                  <c:v>0.403145965210616</c:v>
                </c:pt>
                <c:pt idx="60">
                  <c:v>0.36405122982414</c:v>
                </c:pt>
              </c:numCache>
            </c:numRef>
          </c:yVal>
          <c:smooth val="1"/>
        </c:ser>
        <c:axId val="1372833"/>
        <c:axId val="95389821"/>
      </c:scatterChart>
      <c:valAx>
        <c:axId val="13728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821"/>
        <c:crossesAt val="0"/>
        <c:crossBetween val="midCat"/>
        <c:majorUnit val="1"/>
        <c:minorUnit val="0.25"/>
      </c:valAx>
      <c:valAx>
        <c:axId val="9538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axId val="56577390"/>
        <c:axId val="78240701"/>
      </c:scatterChart>
      <c:valAx>
        <c:axId val="565773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01"/>
        <c:crossesAt val="0"/>
        <c:crossBetween val="midCat"/>
        <c:majorUnit val="1"/>
        <c:minorUnit val="0.25"/>
      </c:valAx>
      <c:valAx>
        <c:axId val="782407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axId val="45254381"/>
        <c:axId val="38987538"/>
      </c:scatterChart>
      <c:valAx>
        <c:axId val="452543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38"/>
        <c:crossesAt val="0"/>
        <c:crossBetween val="midCat"/>
        <c:majorUnit val="1"/>
        <c:minorUnit val="0.25"/>
      </c:valAx>
      <c:valAx>
        <c:axId val="389875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axId val="88331127"/>
        <c:axId val="59722340"/>
      </c:scatterChart>
      <c:valAx>
        <c:axId val="883311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40"/>
        <c:crossesAt val="0"/>
        <c:crossBetween val="midCat"/>
        <c:majorUnit val="1"/>
        <c:minorUnit val="0.25"/>
      </c:valAx>
      <c:valAx>
        <c:axId val="597223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73742428"/>
        <c:axId val="9790030"/>
      </c:scatterChart>
      <c:valAx>
        <c:axId val="737424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30"/>
        <c:crossesAt val="0"/>
        <c:crossBetween val="midCat"/>
        <c:majorUnit val="1"/>
        <c:minorUnit val="0.25"/>
      </c:valAx>
      <c:valAx>
        <c:axId val="97900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axId val="33910505"/>
        <c:axId val="5650287"/>
      </c:scatterChart>
      <c:valAx>
        <c:axId val="33910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87"/>
        <c:crossesAt val="0"/>
        <c:crossBetween val="midCat"/>
        <c:majorUnit val="1"/>
        <c:minorUnit val="0.25"/>
      </c:valAx>
      <c:valAx>
        <c:axId val="56502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axId val="18863476"/>
        <c:axId val="30812136"/>
      </c:scatterChart>
      <c:valAx>
        <c:axId val="188634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36"/>
        <c:crossesAt val="0"/>
        <c:crossBetween val="midCat"/>
        <c:majorUnit val="1"/>
        <c:minorUnit val="0.25"/>
      </c:valAx>
      <c:valAx>
        <c:axId val="308121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4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axId val="57299829"/>
        <c:axId val="48317254"/>
      </c:scatterChart>
      <c:valAx>
        <c:axId val="572998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254"/>
        <c:crossesAt val="0"/>
        <c:crossBetween val="midCat"/>
        <c:majorUnit val="1"/>
        <c:minorUnit val="0.25"/>
      </c:valAx>
      <c:valAx>
        <c:axId val="483172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8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axId val="5329059"/>
        <c:axId val="68651863"/>
      </c:scatterChart>
      <c:valAx>
        <c:axId val="53290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863"/>
        <c:crossesAt val="0"/>
        <c:crossBetween val="midCat"/>
        <c:majorUnit val="1"/>
        <c:minorUnit val="0.25"/>
      </c:valAx>
      <c:valAx>
        <c:axId val="686518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24442449"/>
        <c:axId val="97841650"/>
      </c:scatterChart>
      <c:valAx>
        <c:axId val="244424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650"/>
        <c:crossesAt val="0"/>
        <c:crossBetween val="midCat"/>
        <c:majorUnit val="1"/>
        <c:minorUnit val="0.25"/>
      </c:valAx>
      <c:valAx>
        <c:axId val="978416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axId val="2380804"/>
        <c:axId val="95894752"/>
      </c:scatterChart>
      <c:valAx>
        <c:axId val="2380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52"/>
        <c:crossesAt val="0"/>
        <c:crossBetween val="midCat"/>
        <c:majorUnit val="1"/>
        <c:minorUnit val="0.25"/>
      </c:valAx>
      <c:valAx>
        <c:axId val="95894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54555075371263</c:v>
                </c:pt>
                <c:pt idx="1">
                  <c:v>0.16186448534745</c:v>
                </c:pt>
                <c:pt idx="2">
                  <c:v>0.16887941334634</c:v>
                </c:pt>
                <c:pt idx="3">
                  <c:v>0.175458365680484</c:v>
                </c:pt>
                <c:pt idx="4">
                  <c:v>0.181444794419472</c:v>
                </c:pt>
                <c:pt idx="5">
                  <c:v>0.186670243334939</c:v>
                </c:pt>
                <c:pt idx="6">
                  <c:v>0.190959154052533</c:v>
                </c:pt>
                <c:pt idx="7">
                  <c:v>0.19413545436011</c:v>
                </c:pt>
                <c:pt idx="8">
                  <c:v>0.196030887884268</c:v>
                </c:pt>
                <c:pt idx="9">
                  <c:v>0.196494821879639</c:v>
                </c:pt>
                <c:pt idx="10">
                  <c:v>0.195405002421888</c:v>
                </c:pt>
                <c:pt idx="11">
                  <c:v>0.192678445556711</c:v>
                </c:pt>
                <c:pt idx="12">
                  <c:v>0.188281407576236</c:v>
                </c:pt>
                <c:pt idx="13">
                  <c:v>0.182237227828032</c:v>
                </c:pt>
                <c:pt idx="14">
                  <c:v>0.17463084358146</c:v>
                </c:pt>
                <c:pt idx="15">
                  <c:v>0.165608982033583</c:v>
                </c:pt>
                <c:pt idx="16">
                  <c:v>0.155375448375531</c:v>
                </c:pt>
                <c:pt idx="17">
                  <c:v>0.144181512047032</c:v>
                </c:pt>
                <c:pt idx="18">
                  <c:v>0.132312057741907</c:v>
                </c:pt>
                <c:pt idx="19">
                  <c:v>0.120068790206449</c:v>
                </c:pt>
                <c:pt idx="20">
                  <c:v>0.107752232702322</c:v>
                </c:pt>
                <c:pt idx="21">
                  <c:v>0.0956444372451167</c:v>
                </c:pt>
                <c:pt idx="22">
                  <c:v>0.0839941883331379</c:v>
                </c:pt>
                <c:pt idx="23">
                  <c:v>0.0730060613659545</c:v>
                </c:pt>
                <c:pt idx="24">
                  <c:v>0.0628340869308034</c:v>
                </c:pt>
                <c:pt idx="25">
                  <c:v>0.0535801035899796</c:v>
                </c:pt>
                <c:pt idx="26">
                  <c:v>0.0452962853659306</c:v>
                </c:pt>
                <c:pt idx="27">
                  <c:v>0.0379909033220939</c:v>
                </c:pt>
                <c:pt idx="28">
                  <c:v>0.0316361692069181</c:v>
                </c:pt>
                <c:pt idx="29">
                  <c:v>0.0261770058962615</c:v>
                </c:pt>
                <c:pt idx="30">
                  <c:v>0.0215397475302115</c:v>
                </c:pt>
                <c:pt idx="31">
                  <c:v>0.017640025665145</c:v>
                </c:pt>
                <c:pt idx="32">
                  <c:v>0.0143893806528596</c:v>
                </c:pt>
                <c:pt idx="33">
                  <c:v>0.011700398092565</c:v>
                </c:pt>
                <c:pt idx="34">
                  <c:v>0.00949037697315289</c:v>
                </c:pt>
                <c:pt idx="35">
                  <c:v>0.00768367697162188</c:v>
                </c:pt>
                <c:pt idx="36">
                  <c:v>0.00621297014566303</c:v>
                </c:pt>
                <c:pt idx="37">
                  <c:v>0.0050196486794919</c:v>
                </c:pt>
                <c:pt idx="38">
                  <c:v>0.00405363054718384</c:v>
                </c:pt>
                <c:pt idx="39">
                  <c:v>0.00327277357245338</c:v>
                </c:pt>
                <c:pt idx="40">
                  <c:v>0.00264206731405659</c:v>
                </c:pt>
                <c:pt idx="41">
                  <c:v>0.00213272995389571</c:v>
                </c:pt>
                <c:pt idx="42">
                  <c:v>0.0017212990831216</c:v>
                </c:pt>
                <c:pt idx="43">
                  <c:v>0.00138877350485223</c:v>
                </c:pt>
                <c:pt idx="44">
                  <c:v>0.00111983858462976</c:v>
                </c:pt>
                <c:pt idx="45">
                  <c:v>0.000902189833742972</c:v>
                </c:pt>
                <c:pt idx="46">
                  <c:v>0.000725957286338987</c:v>
                </c:pt>
                <c:pt idx="47">
                  <c:v>0.000583225621217649</c:v>
                </c:pt>
                <c:pt idx="48">
                  <c:v>0.000467640719560393</c:v>
                </c:pt>
                <c:pt idx="49">
                  <c:v>0.000374091438101207</c:v>
                </c:pt>
                <c:pt idx="50">
                  <c:v>0.000298455013405115</c:v>
                </c:pt>
                <c:pt idx="51">
                  <c:v>0.000237395095655886</c:v>
                </c:pt>
                <c:pt idx="52">
                  <c:v>0.000188202510676312</c:v>
                </c:pt>
                <c:pt idx="53">
                  <c:v>0.000148670175859874</c:v>
                </c:pt>
                <c:pt idx="54">
                  <c:v>0.000116994962526464</c:v>
                </c:pt>
                <c:pt idx="55">
                  <c:v>9.17005920689679E-005</c:v>
                </c:pt>
                <c:pt idx="56">
                  <c:v>7.1576815821557E-005</c:v>
                </c:pt>
                <c:pt idx="57">
                  <c:v>5.56311325741941E-005</c:v>
                </c:pt>
                <c:pt idx="58">
                  <c:v>4.30501383004931E-005</c:v>
                </c:pt>
                <c:pt idx="59">
                  <c:v>3.31682880556543E-005</c:v>
                </c:pt>
                <c:pt idx="60">
                  <c:v>2.54423953617299E-005</c:v>
                </c:pt>
              </c:numCache>
            </c:numRef>
          </c:yVal>
          <c:smooth val="1"/>
        </c:ser>
        <c:axId val="3761217"/>
        <c:axId val="11747624"/>
      </c:scatterChart>
      <c:valAx>
        <c:axId val="37612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24"/>
        <c:crossesAt val="0"/>
        <c:crossBetween val="midCat"/>
        <c:majorUnit val="1"/>
        <c:minorUnit val="0.25"/>
      </c:valAx>
      <c:valAx>
        <c:axId val="1174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axId val="49498188"/>
        <c:axId val="95581369"/>
      </c:scatterChart>
      <c:valAx>
        <c:axId val="494981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369"/>
        <c:crossesAt val="0"/>
        <c:crossBetween val="midCat"/>
        <c:majorUnit val="1"/>
        <c:minorUnit val="0.25"/>
      </c:valAx>
      <c:valAx>
        <c:axId val="955813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1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axId val="34328096"/>
        <c:axId val="12995873"/>
      </c:scatterChart>
      <c:valAx>
        <c:axId val="34328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73"/>
        <c:crossesAt val="0"/>
        <c:crossBetween val="midCat"/>
        <c:majorUnit val="1"/>
        <c:minorUnit val="0.25"/>
      </c:valAx>
      <c:valAx>
        <c:axId val="129958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0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axId val="64670304"/>
        <c:axId val="26776078"/>
      </c:scatterChart>
      <c:valAx>
        <c:axId val="64670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078"/>
        <c:crossesAt val="0"/>
        <c:crossBetween val="midCat"/>
        <c:majorUnit val="1"/>
        <c:minorUnit val="0.25"/>
      </c:valAx>
      <c:valAx>
        <c:axId val="26776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6188640"/>
        <c:axId val="35054993"/>
      </c:scatterChart>
      <c:valAx>
        <c:axId val="61886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993"/>
        <c:crossesAt val="0"/>
        <c:crossBetween val="midCat"/>
        <c:majorUnit val="1"/>
        <c:minorUnit val="0.25"/>
      </c:valAx>
      <c:valAx>
        <c:axId val="350549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87772705"/>
        <c:axId val="52063799"/>
      </c:scatterChart>
      <c:valAx>
        <c:axId val="87772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799"/>
        <c:crossesAt val="0"/>
        <c:crossBetween val="midCat"/>
        <c:majorUnit val="1"/>
        <c:minorUnit val="0.25"/>
      </c:valAx>
      <c:valAx>
        <c:axId val="520637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7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83852910"/>
        <c:axId val="79547064"/>
      </c:scatterChart>
      <c:valAx>
        <c:axId val="838529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064"/>
        <c:crossesAt val="0"/>
        <c:crossBetween val="midCat"/>
        <c:majorUnit val="1"/>
        <c:minorUnit val="0.25"/>
      </c:valAx>
      <c:valAx>
        <c:axId val="795470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9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42056687"/>
        <c:axId val="33567261"/>
      </c:scatterChart>
      <c:valAx>
        <c:axId val="420566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61"/>
        <c:crossesAt val="0"/>
        <c:crossBetween val="midCat"/>
        <c:majorUnit val="1"/>
        <c:minorUnit val="0.25"/>
      </c:valAx>
      <c:valAx>
        <c:axId val="335672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14494382"/>
        <c:axId val="27949466"/>
      </c:scatterChart>
      <c:valAx>
        <c:axId val="14494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66"/>
        <c:crossesAt val="0"/>
        <c:crossBetween val="midCat"/>
        <c:majorUnit val="1"/>
        <c:minorUnit val="0.25"/>
      </c:valAx>
      <c:valAx>
        <c:axId val="279494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10124434"/>
        <c:axId val="19921483"/>
      </c:scatterChart>
      <c:valAx>
        <c:axId val="101244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83"/>
        <c:crossesAt val="0"/>
        <c:crossBetween val="midCat"/>
        <c:majorUnit val="1"/>
        <c:minorUnit val="0.25"/>
      </c:valAx>
      <c:valAx>
        <c:axId val="199214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20425055"/>
        <c:axId val="44840549"/>
      </c:scatterChart>
      <c:valAx>
        <c:axId val="204250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549"/>
        <c:crossesAt val="0"/>
        <c:crossBetween val="midCat"/>
        <c:majorUnit val="1"/>
        <c:minorUnit val="0.25"/>
      </c:valAx>
      <c:valAx>
        <c:axId val="448405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77788461359656</c:v>
                </c:pt>
                <c:pt idx="1">
                  <c:v>0.0198716634373069</c:v>
                </c:pt>
                <c:pt idx="2">
                  <c:v>0.0221269582278279</c:v>
                </c:pt>
                <c:pt idx="3">
                  <c:v>0.024534738652713</c:v>
                </c:pt>
                <c:pt idx="4">
                  <c:v>0.0270778527033722</c:v>
                </c:pt>
                <c:pt idx="5">
                  <c:v>0.0297308382509804</c:v>
                </c:pt>
                <c:pt idx="6">
                  <c:v>0.0324589819736681</c:v>
                </c:pt>
                <c:pt idx="7">
                  <c:v>0.0352177512167657</c:v>
                </c:pt>
                <c:pt idx="8">
                  <c:v>0.0379527826891541</c:v>
                </c:pt>
                <c:pt idx="9">
                  <c:v>0.0406006119042786</c:v>
                </c:pt>
                <c:pt idx="10">
                  <c:v>0.0430902980974724</c:v>
                </c:pt>
                <c:pt idx="11">
                  <c:v>0.0453460337573244</c:v>
                </c:pt>
                <c:pt idx="12">
                  <c:v>0.0472907238456996</c:v>
                </c:pt>
                <c:pt idx="13">
                  <c:v>0.0488503835041002</c:v>
                </c:pt>
                <c:pt idx="14">
                  <c:v>0.0499590511250426</c:v>
                </c:pt>
                <c:pt idx="15">
                  <c:v>0.0505637725400324</c:v>
                </c:pt>
                <c:pt idx="16">
                  <c:v>0.0506291141118441</c:v>
                </c:pt>
                <c:pt idx="17">
                  <c:v>0.0501406386341533</c:v>
                </c:pt>
                <c:pt idx="18">
                  <c:v>0.049106848242412</c:v>
                </c:pt>
                <c:pt idx="19">
                  <c:v>0.0475592639262229</c:v>
                </c:pt>
                <c:pt idx="20">
                  <c:v>0.0455505494042997</c:v>
                </c:pt>
                <c:pt idx="21">
                  <c:v>0.0431508554638073</c:v>
                </c:pt>
                <c:pt idx="22">
                  <c:v>0.0404428063202756</c:v>
                </c:pt>
                <c:pt idx="23">
                  <c:v>0.0375157227024059</c:v>
                </c:pt>
                <c:pt idx="24">
                  <c:v>0.0344597449379828</c:v>
                </c:pt>
                <c:pt idx="25">
                  <c:v>0.0313604763694805</c:v>
                </c:pt>
                <c:pt idx="26">
                  <c:v>0.0282946315054013</c:v>
                </c:pt>
                <c:pt idx="27">
                  <c:v>0.025326981102443</c:v>
                </c:pt>
                <c:pt idx="28">
                  <c:v>0.0225086810940084</c:v>
                </c:pt>
                <c:pt idx="29">
                  <c:v>0.0198768921486893</c:v>
                </c:pt>
                <c:pt idx="30">
                  <c:v>0.017455466950268</c:v>
                </c:pt>
                <c:pt idx="31">
                  <c:v>0.0152564126648866</c:v>
                </c:pt>
                <c:pt idx="32">
                  <c:v>0.0132818223823352</c:v>
                </c:pt>
                <c:pt idx="33">
                  <c:v>0.0115259984573272</c:v>
                </c:pt>
                <c:pt idx="34">
                  <c:v>0.00997754590279124</c:v>
                </c:pt>
                <c:pt idx="35">
                  <c:v>0.00862127942683829</c:v>
                </c:pt>
                <c:pt idx="36">
                  <c:v>0.00743985106601239</c:v>
                </c:pt>
                <c:pt idx="37">
                  <c:v>0.00641505891765892</c:v>
                </c:pt>
                <c:pt idx="38">
                  <c:v>0.00552883772343242</c:v>
                </c:pt>
                <c:pt idx="39">
                  <c:v>0.00476395873285642</c:v>
                </c:pt>
                <c:pt idx="40">
                  <c:v>0.00410448111308434</c:v>
                </c:pt>
                <c:pt idx="41">
                  <c:v>0.00353600283040181</c:v>
                </c:pt>
                <c:pt idx="42">
                  <c:v>0.00304575821930816</c:v>
                </c:pt>
                <c:pt idx="43">
                  <c:v>0.0026226048615783</c:v>
                </c:pt>
                <c:pt idx="44">
                  <c:v>0.00225693586967955</c:v>
                </c:pt>
                <c:pt idx="45">
                  <c:v>0.00194054658382458</c:v>
                </c:pt>
                <c:pt idx="46">
                  <c:v>0.00166647792183866</c:v>
                </c:pt>
                <c:pt idx="47">
                  <c:v>0.00142885264212344</c:v>
                </c:pt>
                <c:pt idx="48">
                  <c:v>0.00122271578816412</c:v>
                </c:pt>
                <c:pt idx="49">
                  <c:v>0.00104388659471143</c:v>
                </c:pt>
                <c:pt idx="50">
                  <c:v>0.000888826066424346</c:v>
                </c:pt>
                <c:pt idx="51">
                  <c:v>0.00075452215902115</c:v>
                </c:pt>
                <c:pt idx="52">
                  <c:v>0.000638392859863806</c:v>
                </c:pt>
                <c:pt idx="53">
                  <c:v>0.000538206347527903</c:v>
                </c:pt>
                <c:pt idx="54">
                  <c:v>0.00045201669447782</c:v>
                </c:pt>
                <c:pt idx="55">
                  <c:v>0.000378113169759898</c:v>
                </c:pt>
                <c:pt idx="56">
                  <c:v>0.000314981024279102</c:v>
                </c:pt>
                <c:pt idx="57">
                  <c:v>0.000261271639375213</c:v>
                </c:pt>
                <c:pt idx="58">
                  <c:v>0.000215780041202646</c:v>
                </c:pt>
                <c:pt idx="59">
                  <c:v>0.000177427988611956</c:v>
                </c:pt>
                <c:pt idx="60">
                  <c:v>0.000145251097285337</c:v>
                </c:pt>
              </c:numCache>
            </c:numRef>
          </c:yVal>
          <c:smooth val="1"/>
        </c:ser>
        <c:axId val="73262804"/>
        <c:axId val="69497456"/>
      </c:scatterChart>
      <c:valAx>
        <c:axId val="73262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56"/>
        <c:crossesAt val="0"/>
        <c:crossBetween val="midCat"/>
        <c:majorUnit val="1"/>
        <c:minorUnit val="0.25"/>
      </c:valAx>
      <c:valAx>
        <c:axId val="6949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85673003"/>
        <c:axId val="69463786"/>
      </c:scatterChart>
      <c:valAx>
        <c:axId val="856730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786"/>
        <c:crossesAt val="0"/>
        <c:crossBetween val="midCat"/>
        <c:majorUnit val="1"/>
        <c:minorUnit val="0.25"/>
      </c:valAx>
      <c:valAx>
        <c:axId val="694637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0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8966617"/>
        <c:axId val="34749540"/>
      </c:scatterChart>
      <c:valAx>
        <c:axId val="89666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540"/>
        <c:crossesAt val="0"/>
        <c:crossBetween val="midCat"/>
        <c:majorUnit val="1"/>
        <c:minorUnit val="0.25"/>
      </c:valAx>
      <c:valAx>
        <c:axId val="347495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44483961"/>
        <c:axId val="67131566"/>
      </c:scatterChart>
      <c:valAx>
        <c:axId val="444839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566"/>
        <c:crossesAt val="0"/>
        <c:crossBetween val="midCat"/>
        <c:majorUnit val="1"/>
        <c:minorUnit val="0.25"/>
      </c:valAx>
      <c:valAx>
        <c:axId val="671315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83710382"/>
        <c:axId val="93957827"/>
      </c:scatterChart>
      <c:valAx>
        <c:axId val="83710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27"/>
        <c:crossesAt val="0"/>
        <c:crossBetween val="midCat"/>
        <c:majorUnit val="1"/>
        <c:minorUnit val="0.25"/>
      </c:valAx>
      <c:valAx>
        <c:axId val="939578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0962305644705171</c:v>
                </c:pt>
                <c:pt idx="1">
                  <c:v>0.101179826033507</c:v>
                </c:pt>
                <c:pt idx="2">
                  <c:v>0.10628075457387</c:v>
                </c:pt>
                <c:pt idx="3">
                  <c:v>0.111535134332892</c:v>
                </c:pt>
                <c:pt idx="4">
                  <c:v>0.116946709558041</c:v>
                </c:pt>
                <c:pt idx="5">
                  <c:v>0.122519057840242</c:v>
                </c:pt>
                <c:pt idx="6">
                  <c:v>0.128253884256637</c:v>
                </c:pt>
                <c:pt idx="7">
                  <c:v>0.134149888588668</c:v>
                </c:pt>
                <c:pt idx="8">
                  <c:v>0.140202195518386</c:v>
                </c:pt>
                <c:pt idx="9">
                  <c:v>0.146402254465434</c:v>
                </c:pt>
                <c:pt idx="10">
                  <c:v>0.152738085741005</c:v>
                </c:pt>
                <c:pt idx="11">
                  <c:v>0.159194746536772</c:v>
                </c:pt>
                <c:pt idx="12">
                  <c:v>0.165754898379275</c:v>
                </c:pt>
                <c:pt idx="13">
                  <c:v>0.17239937220433</c:v>
                </c:pt>
                <c:pt idx="14">
                  <c:v>0.179107649587321</c:v>
                </c:pt>
                <c:pt idx="15">
                  <c:v>0.185858211709479</c:v>
                </c:pt>
                <c:pt idx="16">
                  <c:v>0.192628751107966</c:v>
                </c:pt>
                <c:pt idx="17">
                  <c:v>0.199396288692266</c:v>
                </c:pt>
                <c:pt idx="18">
                  <c:v>0.206137276833268</c:v>
                </c:pt>
                <c:pt idx="19">
                  <c:v>0.21282778298791</c:v>
                </c:pt>
                <c:pt idx="20">
                  <c:v>0.219443827711895</c:v>
                </c:pt>
                <c:pt idx="21">
                  <c:v>0.225961900798607</c:v>
                </c:pt>
                <c:pt idx="22">
                  <c:v>0.232359620098455</c:v>
                </c:pt>
                <c:pt idx="23">
                  <c:v>0.238616455641601</c:v>
                </c:pt>
                <c:pt idx="24">
                  <c:v>0.244714433203415</c:v>
                </c:pt>
                <c:pt idx="25">
                  <c:v>0.25063875228038</c:v>
                </c:pt>
                <c:pt idx="26">
                  <c:v>0.256378283596193</c:v>
                </c:pt>
                <c:pt idx="27">
                  <c:v>0.261925930544774</c:v>
                </c:pt>
                <c:pt idx="28">
                  <c:v>0.267278840715142</c:v>
                </c:pt>
                <c:pt idx="29">
                  <c:v>0.272438446124608</c:v>
                </c:pt>
                <c:pt idx="30">
                  <c:v>0.277410307812958</c:v>
                </c:pt>
                <c:pt idx="31">
                  <c:v>0.282203750499542</c:v>
                </c:pt>
                <c:pt idx="32">
                  <c:v>0.286831295018242</c:v>
                </c:pt>
                <c:pt idx="33">
                  <c:v>0.2913079226515</c:v>
                </c:pt>
                <c:pt idx="34">
                  <c:v>0.295650227823254</c:v>
                </c:pt>
                <c:pt idx="35">
                  <c:v>0.299875528257742</c:v>
                </c:pt>
                <c:pt idx="36">
                  <c:v>0.304001002496456</c:v>
                </c:pt>
                <c:pt idx="37">
                  <c:v>0.308042913845272</c:v>
                </c:pt>
                <c:pt idx="38">
                  <c:v>0.312015959317138</c:v>
                </c:pt>
                <c:pt idx="39">
                  <c:v>0.315932755740484</c:v>
                </c:pt>
                <c:pt idx="40">
                  <c:v>0.319803449076923</c:v>
                </c:pt>
                <c:pt idx="41">
                  <c:v>0.323635415054967</c:v>
                </c:pt>
                <c:pt idx="42">
                  <c:v>0.327433016735285</c:v>
                </c:pt>
                <c:pt idx="43">
                  <c:v>0.331197400563113</c:v>
                </c:pt>
                <c:pt idx="44">
                  <c:v>0.334926342727734</c:v>
                </c:pt>
                <c:pt idx="45">
                  <c:v>0.338614191074123</c:v>
                </c:pt>
                <c:pt idx="46">
                  <c:v>0.342251969822017</c:v>
                </c:pt>
                <c:pt idx="47">
                  <c:v>0.34582771291191</c:v>
                </c:pt>
                <c:pt idx="48">
                  <c:v>0.349327062952991</c:v>
                </c:pt>
                <c:pt idx="49">
                  <c:v>0.352734122940284</c:v>
                </c:pt>
                <c:pt idx="50">
                  <c:v>0.356032491885131</c:v>
                </c:pt>
                <c:pt idx="51">
                  <c:v>0.359206370688632</c:v>
                </c:pt>
                <c:pt idx="52">
                  <c:v>0.362241604554467</c:v>
                </c:pt>
                <c:pt idx="53">
                  <c:v>0.365126538148462</c:v>
                </c:pt>
                <c:pt idx="54">
                  <c:v>0.36785259535725</c:v>
                </c:pt>
                <c:pt idx="55">
                  <c:v>0.370414545751942</c:v>
                </c:pt>
                <c:pt idx="56">
                  <c:v>0.372810471081056</c:v>
                </c:pt>
                <c:pt idx="57">
                  <c:v>0.375041485612699</c:v>
                </c:pt>
                <c:pt idx="58">
                  <c:v>0.377111287223507</c:v>
                </c:pt>
                <c:pt idx="59">
                  <c:v>0.379025620925734</c:v>
                </c:pt>
                <c:pt idx="60">
                  <c:v>0.380791726804106</c:v>
                </c:pt>
              </c:numCache>
            </c:numRef>
          </c:yVal>
          <c:smooth val="1"/>
        </c:ser>
        <c:axId val="39389290"/>
        <c:axId val="19127249"/>
      </c:scatterChart>
      <c:valAx>
        <c:axId val="393892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249"/>
        <c:crossesAt val="0"/>
        <c:crossBetween val="midCat"/>
        <c:majorUnit val="1"/>
        <c:minorUnit val="0.25"/>
      </c:valAx>
      <c:valAx>
        <c:axId val="191272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2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218356248463765</c:v>
                </c:pt>
                <c:pt idx="1">
                  <c:v>0.235327209945681</c:v>
                </c:pt>
                <c:pt idx="2">
                  <c:v>0.253254906869026</c:v>
                </c:pt>
                <c:pt idx="3">
                  <c:v>0.272092155131271</c:v>
                </c:pt>
                <c:pt idx="4">
                  <c:v>0.291762331461439</c:v>
                </c:pt>
                <c:pt idx="5">
                  <c:v>0.312154743018594</c:v>
                </c:pt>
                <c:pt idx="6">
                  <c:v>0.333120486844114</c:v>
                </c:pt>
                <c:pt idx="7">
                  <c:v>0.354469274298452</c:v>
                </c:pt>
                <c:pt idx="8">
                  <c:v>0.375967774161068</c:v>
                </c:pt>
                <c:pt idx="9">
                  <c:v>0.397340067656905</c:v>
                </c:pt>
                <c:pt idx="10">
                  <c:v>0.418270786129471</c:v>
                </c:pt>
                <c:pt idx="11">
                  <c:v>0.438411395562671</c:v>
                </c:pt>
                <c:pt idx="12">
                  <c:v>0.457389886881591</c:v>
                </c:pt>
                <c:pt idx="13">
                  <c:v>0.474823825988808</c:v>
                </c:pt>
                <c:pt idx="14">
                  <c:v>0.490336331839975</c:v>
                </c:pt>
                <c:pt idx="15">
                  <c:v>0.50357412671209</c:v>
                </c:pt>
                <c:pt idx="16">
                  <c:v>0.514226403356111</c:v>
                </c:pt>
                <c:pt idx="17">
                  <c:v>0.522042954167793</c:v>
                </c:pt>
                <c:pt idx="18">
                  <c:v>0.526849879812285</c:v>
                </c:pt>
                <c:pt idx="19">
                  <c:v>0.528561289079824</c:v>
                </c:pt>
                <c:pt idx="20">
                  <c:v>0.527185730059563</c:v>
                </c:pt>
                <c:pt idx="21">
                  <c:v>0.522826620087926</c:v>
                </c:pt>
                <c:pt idx="22">
                  <c:v>0.5156765900458</c:v>
                </c:pt>
                <c:pt idx="23">
                  <c:v>0.506006321539775</c:v>
                </c:pt>
                <c:pt idx="24">
                  <c:v>0.494149023914492</c:v>
                </c:pt>
                <c:pt idx="25">
                  <c:v>0.480482084212383</c:v>
                </c:pt>
                <c:pt idx="26">
                  <c:v>0.465407579742237</c:v>
                </c:pt>
                <c:pt idx="27">
                  <c:v>0.449333269687779</c:v>
                </c:pt>
                <c:pt idx="28">
                  <c:v>0.432655420627885</c:v>
                </c:pt>
                <c:pt idx="29">
                  <c:v>0.41574443908046</c:v>
                </c:pt>
                <c:pt idx="30">
                  <c:v>0.398933858467098</c:v>
                </c:pt>
                <c:pt idx="31">
                  <c:v>0.382512825990933</c:v>
                </c:pt>
                <c:pt idx="32">
                  <c:v>0.366721905258575</c:v>
                </c:pt>
                <c:pt idx="33">
                  <c:v>0.351751778227198</c:v>
                </c:pt>
                <c:pt idx="34">
                  <c:v>0.33774429907781</c:v>
                </c:pt>
                <c:pt idx="35">
                  <c:v>0.324795311038107</c:v>
                </c:pt>
                <c:pt idx="36">
                  <c:v>0.312958664207121</c:v>
                </c:pt>
                <c:pt idx="37">
                  <c:v>0.302250944492098</c:v>
                </c:pt>
                <c:pt idx="38">
                  <c:v>0.29265651897973</c:v>
                </c:pt>
                <c:pt idx="39">
                  <c:v>0.284132603820269</c:v>
                </c:pt>
                <c:pt idx="40">
                  <c:v>0.276614154579514</c:v>
                </c:pt>
                <c:pt idx="41">
                  <c:v>0.270018458536772</c:v>
                </c:pt>
                <c:pt idx="42">
                  <c:v>0.264249370188118</c:v>
                </c:pt>
                <c:pt idx="43">
                  <c:v>0.259201174865793</c:v>
                </c:pt>
                <c:pt idx="44">
                  <c:v>0.254762092484312</c:v>
                </c:pt>
                <c:pt idx="45">
                  <c:v>0.250817446667871</c:v>
                </c:pt>
                <c:pt idx="46">
                  <c:v>0.247252527091794</c:v>
                </c:pt>
                <c:pt idx="47">
                  <c:v>0.243955168045816</c:v>
                </c:pt>
                <c:pt idx="48">
                  <c:v>0.240818057068752</c:v>
                </c:pt>
                <c:pt idx="49">
                  <c:v>0.237740776728039</c:v>
                </c:pt>
                <c:pt idx="50">
                  <c:v>0.234631572485279</c:v>
                </c:pt>
                <c:pt idx="51">
                  <c:v>0.231408831844397</c:v>
                </c:pt>
                <c:pt idx="52">
                  <c:v>0.228002255808345</c:v>
                </c:pt>
                <c:pt idx="53">
                  <c:v>0.22435370368393</c:v>
                </c:pt>
                <c:pt idx="54">
                  <c:v>0.220417696518986</c:v>
                </c:pt>
                <c:pt idx="55">
                  <c:v>0.216161572463051</c:v>
                </c:pt>
                <c:pt idx="56">
                  <c:v>0.211565298216306</c:v>
                </c:pt>
                <c:pt idx="57">
                  <c:v>0.206620953275745</c:v>
                </c:pt>
                <c:pt idx="58">
                  <c:v>0.201331916558382</c:v>
                </c:pt>
                <c:pt idx="59">
                  <c:v>0.195711796850068</c:v>
                </c:pt>
                <c:pt idx="60">
                  <c:v>0.189783158233559</c:v>
                </c:pt>
              </c:numCache>
            </c:numRef>
          </c:yVal>
          <c:smooth val="1"/>
        </c:ser>
        <c:axId val="61703603"/>
        <c:axId val="85277937"/>
      </c:scatterChart>
      <c:valAx>
        <c:axId val="617036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37"/>
        <c:crossesAt val="0"/>
        <c:crossBetween val="midCat"/>
        <c:majorUnit val="1"/>
        <c:minorUnit val="0.25"/>
      </c:valAx>
      <c:valAx>
        <c:axId val="852779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6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84329518838577</c:v>
                </c:pt>
                <c:pt idx="1">
                  <c:v>0.0440458027113675</c:v>
                </c:pt>
                <c:pt idx="2">
                  <c:v>0.05028774455154</c:v>
                </c:pt>
                <c:pt idx="3">
                  <c:v>0.0571731358511971</c:v>
                </c:pt>
                <c:pt idx="4">
                  <c:v>0.0646986075575721</c:v>
                </c:pt>
                <c:pt idx="5">
                  <c:v>0.0728379982668918</c:v>
                </c:pt>
                <c:pt idx="6">
                  <c:v>0.0815372158363128</c:v>
                </c:pt>
                <c:pt idx="7">
                  <c:v>0.0907094930685332</c:v>
                </c:pt>
                <c:pt idx="8">
                  <c:v>0.100231649571822</c:v>
                </c:pt>
                <c:pt idx="9">
                  <c:v>0.109942084903332</c:v>
                </c:pt>
                <c:pt idx="10">
                  <c:v>0.119641272481279</c:v>
                </c:pt>
                <c:pt idx="11">
                  <c:v>0.12909545939468</c:v>
                </c:pt>
                <c:pt idx="12">
                  <c:v>0.138044070634067</c:v>
                </c:pt>
                <c:pt idx="13">
                  <c:v>0.146210953287867</c:v>
                </c:pt>
                <c:pt idx="14">
                  <c:v>0.153319095250645</c:v>
                </c:pt>
                <c:pt idx="15">
                  <c:v>0.159107873361122</c:v>
                </c:pt>
                <c:pt idx="16">
                  <c:v>0.163351326582616</c:v>
                </c:pt>
                <c:pt idx="17">
                  <c:v>0.165875534013695</c:v>
                </c:pt>
                <c:pt idx="18">
                  <c:v>0.166573023790788</c:v>
                </c:pt>
                <c:pt idx="19">
                  <c:v>0.165412325778636</c:v>
                </c:pt>
                <c:pt idx="20">
                  <c:v>0.162441315773795</c:v>
                </c:pt>
                <c:pt idx="21">
                  <c:v>0.157783804820119</c:v>
                </c:pt>
                <c:pt idx="22">
                  <c:v>0.151629755083444</c:v>
                </c:pt>
                <c:pt idx="23">
                  <c:v>0.144220369005098</c:v>
                </c:pt>
                <c:pt idx="24">
                  <c:v>0.135829930762069</c:v>
                </c:pt>
                <c:pt idx="25">
                  <c:v>0.126746567620917</c:v>
                </c:pt>
                <c:pt idx="26">
                  <c:v>0.117254018004401</c:v>
                </c:pt>
                <c:pt idx="27">
                  <c:v>0.107616101015112</c:v>
                </c:pt>
                <c:pt idx="28">
                  <c:v>0.0980649949839865</c:v>
                </c:pt>
                <c:pt idx="29">
                  <c:v>0.0887937870580673</c:v>
                </c:pt>
                <c:pt idx="30">
                  <c:v>0.0799531731086352</c:v>
                </c:pt>
                <c:pt idx="31">
                  <c:v>0.0716517490026564</c:v>
                </c:pt>
                <c:pt idx="32">
                  <c:v>0.0639590747022787</c:v>
                </c:pt>
                <c:pt idx="33">
                  <c:v>0.0569106042249184</c:v>
                </c:pt>
                <c:pt idx="34">
                  <c:v>0.0505136219207981</c:v>
                </c:pt>
                <c:pt idx="35">
                  <c:v>0.0447534614768132</c:v>
                </c:pt>
                <c:pt idx="36">
                  <c:v>0.039599462166648</c:v>
                </c:pt>
                <c:pt idx="37">
                  <c:v>0.0350102998641844</c:v>
                </c:pt>
                <c:pt idx="38">
                  <c:v>0.0309384932932289</c:v>
                </c:pt>
                <c:pt idx="39">
                  <c:v>0.0273340159029436</c:v>
                </c:pt>
                <c:pt idx="40">
                  <c:v>0.0241470370763636</c:v>
                </c:pt>
                <c:pt idx="41">
                  <c:v>0.021329875805385</c:v>
                </c:pt>
                <c:pt idx="42">
                  <c:v>0.0188382815347742</c:v>
                </c:pt>
                <c:pt idx="43">
                  <c:v>0.0166321677099121</c:v>
                </c:pt>
                <c:pt idx="44">
                  <c:v>0.0146759204118721</c:v>
                </c:pt>
                <c:pt idx="45">
                  <c:v>0.0129383929559944</c:v>
                </c:pt>
                <c:pt idx="46">
                  <c:v>0.0113926817098849</c:v>
                </c:pt>
                <c:pt idx="47">
                  <c:v>0.0100157615718497</c:v>
                </c:pt>
                <c:pt idx="48">
                  <c:v>0.00878804335273714</c:v>
                </c:pt>
                <c:pt idx="49">
                  <c:v>0.00769290070056343</c:v>
                </c:pt>
                <c:pt idx="50">
                  <c:v>0.0067162016035534</c:v>
                </c:pt>
                <c:pt idx="51">
                  <c:v>0.00584586895522384</c:v>
                </c:pt>
                <c:pt idx="52">
                  <c:v>0.00507148602778715</c:v>
                </c:pt>
                <c:pt idx="53">
                  <c:v>0.00438395576335006</c:v>
                </c:pt>
                <c:pt idx="54">
                  <c:v>0.00377521733224907</c:v>
                </c:pt>
                <c:pt idx="55">
                  <c:v>0.00323801922368894</c:v>
                </c:pt>
                <c:pt idx="56">
                  <c:v>0.00276574505730148</c:v>
                </c:pt>
                <c:pt idx="57">
                  <c:v>0.00235228619446082</c:v>
                </c:pt>
                <c:pt idx="58">
                  <c:v>0.00199195396069496</c:v>
                </c:pt>
                <c:pt idx="59">
                  <c:v>0.00167942374580587</c:v>
                </c:pt>
                <c:pt idx="60">
                  <c:v>0.00140970330380787</c:v>
                </c:pt>
              </c:numCache>
            </c:numRef>
          </c:yVal>
          <c:smooth val="1"/>
        </c:ser>
        <c:axId val="50103940"/>
        <c:axId val="43191571"/>
      </c:scatterChart>
      <c:valAx>
        <c:axId val="501039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571"/>
        <c:crossesAt val="0"/>
        <c:crossBetween val="midCat"/>
        <c:majorUnit val="1"/>
        <c:minorUnit val="0.25"/>
      </c:valAx>
      <c:valAx>
        <c:axId val="4319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751572555814238</c:v>
                </c:pt>
                <c:pt idx="1">
                  <c:v>0.00944438751613097</c:v>
                </c:pt>
                <c:pt idx="2">
                  <c:v>0.0118231588664898</c:v>
                </c:pt>
                <c:pt idx="3">
                  <c:v>0.0147389138077896</c:v>
                </c:pt>
                <c:pt idx="4">
                  <c:v>0.018288180445279</c:v>
                </c:pt>
                <c:pt idx="5">
                  <c:v>0.0225754109445061</c:v>
                </c:pt>
                <c:pt idx="6">
                  <c:v>0.0277099434129039</c:v>
                </c:pt>
                <c:pt idx="7">
                  <c:v>0.0338013930496484</c:v>
                </c:pt>
                <c:pt idx="8">
                  <c:v>0.0409532936492825</c:v>
                </c:pt>
                <c:pt idx="9">
                  <c:v>0.0492549660901092</c:v>
                </c:pt>
                <c:pt idx="10">
                  <c:v>0.0587718251237189</c:v>
                </c:pt>
                <c:pt idx="11">
                  <c:v>0.0695346414961006</c:v>
                </c:pt>
                <c:pt idx="12">
                  <c:v>0.0815286231649147</c:v>
                </c:pt>
                <c:pt idx="13">
                  <c:v>0.094683511890045</c:v>
                </c:pt>
                <c:pt idx="14">
                  <c:v>0.108866132637034</c:v>
                </c:pt>
                <c:pt idx="15">
                  <c:v>0.123876896626584</c:v>
                </c:pt>
                <c:pt idx="16">
                  <c:v>0.139451570591434</c:v>
                </c:pt>
                <c:pt idx="17">
                  <c:v>0.155269150360147</c:v>
                </c:pt>
                <c:pt idx="18">
                  <c:v>0.17096594469409</c:v>
                </c:pt>
                <c:pt idx="19">
                  <c:v>0.1861550864424</c:v>
                </c:pt>
                <c:pt idx="20">
                  <c:v>0.200449804076379</c:v>
                </c:pt>
                <c:pt idx="21">
                  <c:v>0.213488094193321</c:v>
                </c:pt>
                <c:pt idx="22">
                  <c:v>0.224956096612548</c:v>
                </c:pt>
                <c:pt idx="23">
                  <c:v>0.234607577373515</c:v>
                </c:pt>
                <c:pt idx="24">
                  <c:v>0.242277458976305</c:v>
                </c:pt>
                <c:pt idx="25">
                  <c:v>0.247888189939528</c:v>
                </c:pt>
                <c:pt idx="26">
                  <c:v>0.251448738580036</c:v>
                </c:pt>
                <c:pt idx="27">
                  <c:v>0.253046933670594</c:v>
                </c:pt>
                <c:pt idx="28">
                  <c:v>0.252836595920668</c:v>
                </c:pt>
                <c:pt idx="29">
                  <c:v>0.2510213156561</c:v>
                </c:pt>
                <c:pt idx="30">
                  <c:v>0.247836818312932</c:v>
                </c:pt>
                <c:pt idx="31">
                  <c:v>0.243533670799428</c:v>
                </c:pt>
                <c:pt idx="32">
                  <c:v>0.238361708455384</c:v>
                </c:pt>
                <c:pt idx="33">
                  <c:v>0.232557104914925</c:v>
                </c:pt>
                <c:pt idx="34">
                  <c:v>0.226332553608251</c:v>
                </c:pt>
                <c:pt idx="35">
                  <c:v>0.219870641756611</c:v>
                </c:pt>
                <c:pt idx="36">
                  <c:v>0.213320207840959</c:v>
                </c:pt>
                <c:pt idx="37">
                  <c:v>0.206795288367993</c:v>
                </c:pt>
                <c:pt idx="38">
                  <c:v>0.200376168079297</c:v>
                </c:pt>
                <c:pt idx="39">
                  <c:v>0.194112028668192</c:v>
                </c:pt>
                <c:pt idx="40">
                  <c:v>0.18802472101169</c:v>
                </c:pt>
                <c:pt idx="41">
                  <c:v>0.182113243376337</c:v>
                </c:pt>
                <c:pt idx="42">
                  <c:v>0.176358576099659</c:v>
                </c:pt>
                <c:pt idx="43">
                  <c:v>0.170728590352834</c:v>
                </c:pt>
                <c:pt idx="44">
                  <c:v>0.165182808243412</c:v>
                </c:pt>
                <c:pt idx="45">
                  <c:v>0.159676841243125</c:v>
                </c:pt>
                <c:pt idx="46">
                  <c:v>0.154166374085113</c:v>
                </c:pt>
                <c:pt idx="47">
                  <c:v>0.148610593897448</c:v>
                </c:pt>
                <c:pt idx="48">
                  <c:v>0.142974992128097</c:v>
                </c:pt>
                <c:pt idx="49">
                  <c:v>0.137233492369517</c:v>
                </c:pt>
                <c:pt idx="50">
                  <c:v>0.131369882466896</c:v>
                </c:pt>
                <c:pt idx="51">
                  <c:v>0.125378555303413</c:v>
                </c:pt>
                <c:pt idx="52">
                  <c:v>0.119264589371126</c:v>
                </c:pt>
                <c:pt idx="53">
                  <c:v>0.113043226690472</c:v>
                </c:pt>
                <c:pt idx="54">
                  <c:v>0.106738830180656</c:v>
                </c:pt>
                <c:pt idx="55">
                  <c:v>0.100383423220218</c:v>
                </c:pt>
                <c:pt idx="56">
                  <c:v>0.0940149289459312</c:v>
                </c:pt>
                <c:pt idx="57">
                  <c:v>0.0876752343233089</c:v>
                </c:pt>
                <c:pt idx="58">
                  <c:v>0.0814082033995095</c:v>
                </c:pt>
                <c:pt idx="59">
                  <c:v>0.0752577554983655</c:v>
                </c:pt>
                <c:pt idx="60">
                  <c:v>0.0692661083801385</c:v>
                </c:pt>
              </c:numCache>
            </c:numRef>
          </c:yVal>
          <c:smooth val="1"/>
        </c:ser>
        <c:axId val="3414931"/>
        <c:axId val="90600684"/>
      </c:scatterChart>
      <c:valAx>
        <c:axId val="34149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684"/>
        <c:crossesAt val="0"/>
        <c:crossBetween val="midCat"/>
        <c:majorUnit val="1"/>
        <c:minorUnit val="0.25"/>
      </c:valAx>
      <c:valAx>
        <c:axId val="9060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7.36495145368889E-005</c:v>
                </c:pt>
                <c:pt idx="1">
                  <c:v>0.000100870933425087</c:v>
                </c:pt>
                <c:pt idx="2">
                  <c:v>0.000137631876828498</c:v>
                </c:pt>
                <c:pt idx="3">
                  <c:v>0.000187001139087483</c:v>
                </c:pt>
                <c:pt idx="4">
                  <c:v>0.000252896335743914</c:v>
                </c:pt>
                <c:pt idx="5">
                  <c:v>0.000340252221276667</c:v>
                </c:pt>
                <c:pt idx="6">
                  <c:v>0.000455191568695476</c:v>
                </c:pt>
                <c:pt idx="7">
                  <c:v>0.000605182603395205</c:v>
                </c:pt>
                <c:pt idx="8">
                  <c:v>0.000799160366541242</c:v>
                </c:pt>
                <c:pt idx="9">
                  <c:v>0.00104758287954605</c:v>
                </c:pt>
                <c:pt idx="10">
                  <c:v>0.00136238800511243</c:v>
                </c:pt>
                <c:pt idx="11">
                  <c:v>0.00175681535785455</c:v>
                </c:pt>
                <c:pt idx="12">
                  <c:v>0.00224506166067344</c:v>
                </c:pt>
                <c:pt idx="13">
                  <c:v>0.00284174947876343</c:v>
                </c:pt>
                <c:pt idx="14">
                  <c:v>0.00356120924579378</c:v>
                </c:pt>
                <c:pt idx="15">
                  <c:v>0.00441660215076772</c:v>
                </c:pt>
                <c:pt idx="16">
                  <c:v>0.00541894369468594</c:v>
                </c:pt>
                <c:pt idx="17">
                  <c:v>0.00657611911276543</c:v>
                </c:pt>
                <c:pt idx="18">
                  <c:v>0.00789200534308897</c:v>
                </c:pt>
                <c:pt idx="19">
                  <c:v>0.00936582272611595</c:v>
                </c:pt>
                <c:pt idx="20">
                  <c:v>0.010991828102768</c:v>
                </c:pt>
                <c:pt idx="21">
                  <c:v>0.012759428365562</c:v>
                </c:pt>
                <c:pt idx="22">
                  <c:v>0.0146537436963944</c:v>
                </c:pt>
                <c:pt idx="23">
                  <c:v>0.0166565910928013</c:v>
                </c:pt>
                <c:pt idx="24">
                  <c:v>0.0187478023073321</c:v>
                </c:pt>
                <c:pt idx="25">
                  <c:v>0.0209067466924782</c:v>
                </c:pt>
                <c:pt idx="26">
                  <c:v>0.0231139062864676</c:v>
                </c:pt>
                <c:pt idx="27">
                  <c:v>0.0253523505775355</c:v>
                </c:pt>
                <c:pt idx="28">
                  <c:v>0.0276089794223037</c:v>
                </c:pt>
                <c:pt idx="29">
                  <c:v>0.0298754383213417</c:v>
                </c:pt>
                <c:pt idx="30">
                  <c:v>0.0321486525650508</c:v>
                </c:pt>
                <c:pt idx="31">
                  <c:v>0.0344309678588172</c:v>
                </c:pt>
                <c:pt idx="32">
                  <c:v>0.0367299190657177</c:v>
                </c:pt>
                <c:pt idx="33">
                  <c:v>0.0390576725374632</c:v>
                </c:pt>
                <c:pt idx="34">
                  <c:v>0.0414302006728175</c:v>
                </c:pt>
                <c:pt idx="35">
                  <c:v>0.0438662514062225</c:v>
                </c:pt>
                <c:pt idx="36">
                  <c:v>0.046386172987839</c:v>
                </c:pt>
                <c:pt idx="37">
                  <c:v>0.04901064866277</c:v>
                </c:pt>
                <c:pt idx="38">
                  <c:v>0.0517593893365873</c:v>
                </c:pt>
                <c:pt idx="39">
                  <c:v>0.054649826943823</c:v>
                </c:pt>
                <c:pt idx="40">
                  <c:v>0.0576958480643199</c:v>
                </c:pt>
                <c:pt idx="41">
                  <c:v>0.0609066065707521</c:v>
                </c:pt>
                <c:pt idx="42">
                  <c:v>0.0642854552512546</c:v>
                </c:pt>
                <c:pt idx="43">
                  <c:v>0.067829038436616</c:v>
                </c:pt>
                <c:pt idx="44">
                  <c:v>0.0715265893747189</c:v>
                </c:pt>
                <c:pt idx="45">
                  <c:v>0.0753594760511838</c:v>
                </c:pt>
                <c:pt idx="46">
                  <c:v>0.0793010360886179</c:v>
                </c:pt>
                <c:pt idx="47">
                  <c:v>0.0833167343131772</c:v>
                </c:pt>
                <c:pt idx="48">
                  <c:v>0.0873646650801935</c:v>
                </c:pt>
                <c:pt idx="49">
                  <c:v>0.0913964056251461</c:v>
                </c:pt>
                <c:pt idx="50">
                  <c:v>0.0953582073349998</c:v>
                </c:pt>
                <c:pt idx="51">
                  <c:v>0.0991924903310828</c:v>
                </c:pt>
                <c:pt idx="52">
                  <c:v>0.102839585038892</c:v>
                </c:pt>
                <c:pt idx="53">
                  <c:v>0.106239644706721</c:v>
                </c:pt>
                <c:pt idx="54">
                  <c:v>0.109334637349077</c:v>
                </c:pt>
                <c:pt idx="55">
                  <c:v>0.112070316257316</c:v>
                </c:pt>
                <c:pt idx="56">
                  <c:v>0.114398066372973</c:v>
                </c:pt>
                <c:pt idx="57">
                  <c:v>0.116276529986026</c:v>
                </c:pt>
                <c:pt idx="58">
                  <c:v>0.117672929018674</c:v>
                </c:pt>
                <c:pt idx="59">
                  <c:v>0.118564021329229</c:v>
                </c:pt>
                <c:pt idx="60">
                  <c:v>0.118936653056965</c:v>
                </c:pt>
              </c:numCache>
            </c:numRef>
          </c:yVal>
          <c:smooth val="1"/>
        </c:ser>
        <c:axId val="93905638"/>
        <c:axId val="69185907"/>
      </c:scatterChart>
      <c:valAx>
        <c:axId val="939056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907"/>
        <c:crossesAt val="0"/>
        <c:crossBetween val="midCat"/>
        <c:majorUnit val="1"/>
        <c:minorUnit val="0.25"/>
      </c:valAx>
      <c:valAx>
        <c:axId val="69185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6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26956121410782</c:v>
                </c:pt>
                <c:pt idx="1">
                  <c:v>0.123981517394864</c:v>
                </c:pt>
                <c:pt idx="2">
                  <c:v>0.120209433563083</c:v>
                </c:pt>
                <c:pt idx="3">
                  <c:v>0.115716493719574</c:v>
                </c:pt>
                <c:pt idx="4">
                  <c:v>0.110598880885891</c:v>
                </c:pt>
                <c:pt idx="5">
                  <c:v>0.104967954075297</c:v>
                </c:pt>
                <c:pt idx="6">
                  <c:v>0.0989450099716145</c:v>
                </c:pt>
                <c:pt idx="7">
                  <c:v>0.0926556030167648</c:v>
                </c:pt>
                <c:pt idx="8">
                  <c:v>0.0862238729354755</c:v>
                </c:pt>
                <c:pt idx="9">
                  <c:v>0.0797673110023687</c:v>
                </c:pt>
                <c:pt idx="10">
                  <c:v>0.0733923297987607</c:v>
                </c:pt>
                <c:pt idx="11">
                  <c:v>0.0671908979044556</c:v>
                </c:pt>
                <c:pt idx="12">
                  <c:v>0.0612383779354481</c:v>
                </c:pt>
                <c:pt idx="13">
                  <c:v>0.0555925819338727</c:v>
                </c:pt>
                <c:pt idx="14">
                  <c:v>0.0502939485964604</c:v>
                </c:pt>
                <c:pt idx="15">
                  <c:v>0.0453666637854346</c:v>
                </c:pt>
                <c:pt idx="16">
                  <c:v>0.0408204949230858</c:v>
                </c:pt>
                <c:pt idx="17">
                  <c:v>0.0366530912377995</c:v>
                </c:pt>
                <c:pt idx="18">
                  <c:v>0.0328525109143776</c:v>
                </c:pt>
                <c:pt idx="19">
                  <c:v>0.0293997657821527</c:v>
                </c:pt>
                <c:pt idx="20">
                  <c:v>0.0262712161162313</c:v>
                </c:pt>
                <c:pt idx="21">
                  <c:v>0.0234406948772597</c:v>
                </c:pt>
                <c:pt idx="22">
                  <c:v>0.0208812862670106</c:v>
                </c:pt>
                <c:pt idx="23">
                  <c:v>0.0185667237810095</c:v>
                </c:pt>
                <c:pt idx="24">
                  <c:v>0.0164724058526417</c:v>
                </c:pt>
                <c:pt idx="25">
                  <c:v>0.014576052117545</c:v>
                </c:pt>
                <c:pt idx="26">
                  <c:v>0.0128580407567398</c:v>
                </c:pt>
                <c:pt idx="27">
                  <c:v>0.0113014783418254</c:v>
                </c:pt>
                <c:pt idx="28">
                  <c:v>0.00989205930316287</c:v>
                </c:pt>
                <c:pt idx="29">
                  <c:v>0.00861777365528837</c:v>
                </c:pt>
                <c:pt idx="30">
                  <c:v>0.00746851978574686</c:v>
                </c:pt>
                <c:pt idx="31">
                  <c:v>0.00643567454846101</c:v>
                </c:pt>
                <c:pt idx="32">
                  <c:v>0.00551166605604585</c:v>
                </c:pt>
                <c:pt idx="33">
                  <c:v>0.0046895858713268</c:v>
                </c:pt>
                <c:pt idx="34">
                  <c:v>0.00396286728453375</c:v>
                </c:pt>
                <c:pt idx="35">
                  <c:v>0.00332504571165255</c:v>
                </c:pt>
                <c:pt idx="36">
                  <c:v>0.0027696067832815</c:v>
                </c:pt>
                <c:pt idx="37">
                  <c:v>0.00228991828563406</c:v>
                </c:pt>
                <c:pt idx="38">
                  <c:v>0.001879234556173</c:v>
                </c:pt>
                <c:pt idx="39">
                  <c:v>0.001530756792088</c:v>
                </c:pt>
                <c:pt idx="40">
                  <c:v>0.00123773024021905</c:v>
                </c:pt>
                <c:pt idx="41">
                  <c:v>0.000993559280536447</c:v>
                </c:pt>
                <c:pt idx="42">
                  <c:v>0.000791923550890898</c:v>
                </c:pt>
                <c:pt idx="43">
                  <c:v>0.000626881831985937</c:v>
                </c:pt>
                <c:pt idx="44">
                  <c:v>0.000492954682117302</c:v>
                </c:pt>
                <c:pt idx="45">
                  <c:v>0.000385181096743024</c:v>
                </c:pt>
                <c:pt idx="46">
                  <c:v>0.000299148234611849</c:v>
                </c:pt>
                <c:pt idx="47">
                  <c:v>0.000230996167478316</c:v>
                </c:pt>
                <c:pt idx="48">
                  <c:v>0.000177401545457242</c:v>
                </c:pt>
                <c:pt idx="49">
                  <c:v>0.000135545064942991</c:v>
                </c:pt>
                <c:pt idx="50">
                  <c:v>0.00010306783541096</c:v>
                </c:pt>
                <c:pt idx="51">
                  <c:v>7.80213766652087E-005</c:v>
                </c:pt>
                <c:pt idx="52">
                  <c:v>5.88152580744594E-005</c:v>
                </c:pt>
                <c:pt idx="53">
                  <c:v>4.41655083922702E-005</c:v>
                </c:pt>
                <c:pt idx="54">
                  <c:v>3.30460266526513E-005</c:v>
                </c:pt>
                <c:pt idx="55">
                  <c:v>2.46444099601517E-005</c:v>
                </c:pt>
                <c:pt idx="56">
                  <c:v>1.83229367722878E-005</c:v>
                </c:pt>
                <c:pt idx="57">
                  <c:v>1.35849234326012E-005</c:v>
                </c:pt>
                <c:pt idx="58">
                  <c:v>1.00463019726967E-005</c:v>
                </c:pt>
                <c:pt idx="59">
                  <c:v>7.41202904129473E-006</c:v>
                </c:pt>
                <c:pt idx="60">
                  <c:v>5.45680338165661E-006</c:v>
                </c:pt>
              </c:numCache>
            </c:numRef>
          </c:yVal>
          <c:smooth val="1"/>
        </c:ser>
        <c:axId val="69793342"/>
        <c:axId val="70062597"/>
      </c:scatterChart>
      <c:valAx>
        <c:axId val="697933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97"/>
        <c:crossesAt val="0"/>
        <c:crossBetween val="midCat"/>
        <c:majorUnit val="1"/>
        <c:minorUnit val="0.25"/>
      </c:valAx>
      <c:valAx>
        <c:axId val="7006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3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448183653669793</c:v>
                </c:pt>
                <c:pt idx="1">
                  <c:v>0.0446534914943974</c:v>
                </c:pt>
                <c:pt idx="2">
                  <c:v>0.0441705832707708</c:v>
                </c:pt>
                <c:pt idx="3">
                  <c:v>0.0433796413955546</c:v>
                </c:pt>
                <c:pt idx="4">
                  <c:v>0.0422997238938984</c:v>
                </c:pt>
                <c:pt idx="5">
                  <c:v>0.0409580848046423</c:v>
                </c:pt>
                <c:pt idx="6">
                  <c:v>0.0393888148143359</c:v>
                </c:pt>
                <c:pt idx="7">
                  <c:v>0.0376310912050889</c:v>
                </c:pt>
                <c:pt idx="8">
                  <c:v>0.0357271817780926</c:v>
                </c:pt>
                <c:pt idx="9">
                  <c:v>0.033720367082317</c:v>
                </c:pt>
                <c:pt idx="10">
                  <c:v>0.0316529450942296</c:v>
                </c:pt>
                <c:pt idx="11">
                  <c:v>0.0295644635582809</c:v>
                </c:pt>
                <c:pt idx="12">
                  <c:v>0.0274902915269475</c:v>
                </c:pt>
                <c:pt idx="13">
                  <c:v>0.0254605991753552</c:v>
                </c:pt>
                <c:pt idx="14">
                  <c:v>0.02349977028481</c:v>
                </c:pt>
                <c:pt idx="15">
                  <c:v>0.0216262308527437</c:v>
                </c:pt>
                <c:pt idx="16">
                  <c:v>0.0198526445112774</c:v>
                </c:pt>
                <c:pt idx="17">
                  <c:v>0.0181864032405452</c:v>
                </c:pt>
                <c:pt idx="18">
                  <c:v>0.0166303306834277</c:v>
                </c:pt>
                <c:pt idx="19">
                  <c:v>0.0151835140478597</c:v>
                </c:pt>
                <c:pt idx="20">
                  <c:v>0.0138421869512642</c:v>
                </c:pt>
                <c:pt idx="21">
                  <c:v>0.0126005970460126</c:v>
                </c:pt>
                <c:pt idx="22">
                  <c:v>0.0114518063981834</c:v>
                </c:pt>
                <c:pt idx="23">
                  <c:v>0.0103883873517992</c:v>
                </c:pt>
                <c:pt idx="24">
                  <c:v>0.00940299057386336</c:v>
                </c:pt>
                <c:pt idx="25">
                  <c:v>0.00848877431623079</c:v>
                </c:pt>
                <c:pt idx="26">
                  <c:v>0.00763969431128418</c:v>
                </c:pt>
                <c:pt idx="27">
                  <c:v>0.00685066212767571</c:v>
                </c:pt>
                <c:pt idx="28">
                  <c:v>0.00611758639492504</c:v>
                </c:pt>
                <c:pt idx="29">
                  <c:v>0.0054373162252973</c:v>
                </c:pt>
                <c:pt idx="30">
                  <c:v>0.00480750951622208</c:v>
                </c:pt>
                <c:pt idx="31">
                  <c:v>0.00422645061556373</c:v>
                </c:pt>
                <c:pt idx="32">
                  <c:v>0.00369284202744866</c:v>
                </c:pt>
                <c:pt idx="33">
                  <c:v>0.00320559339339149</c:v>
                </c:pt>
                <c:pt idx="34">
                  <c:v>0.00276362796215457</c:v>
                </c:pt>
                <c:pt idx="35">
                  <c:v>0.00236572238114788</c:v>
                </c:pt>
                <c:pt idx="36">
                  <c:v>0.00201039030344821</c:v>
                </c:pt>
                <c:pt idx="37">
                  <c:v>0.00169581456144947</c:v>
                </c:pt>
                <c:pt idx="38">
                  <c:v>0.00141982713913116</c:v>
                </c:pt>
                <c:pt idx="39">
                  <c:v>0.00117993147659747</c:v>
                </c:pt>
                <c:pt idx="40">
                  <c:v>0.000973358222080821</c:v>
                </c:pt>
                <c:pt idx="41">
                  <c:v>0.000797143653284303</c:v>
                </c:pt>
                <c:pt idx="42">
                  <c:v>0.000648219624991187</c:v>
                </c:pt>
                <c:pt idx="43">
                  <c:v>0.000523504848743526</c:v>
                </c:pt>
                <c:pt idx="44">
                  <c:v>0.000419989206375177</c:v>
                </c:pt>
                <c:pt idx="45">
                  <c:v>0.000334805209644469</c:v>
                </c:pt>
                <c:pt idx="46">
                  <c:v>0.000265283228491426</c:v>
                </c:pt>
                <c:pt idx="47">
                  <c:v>0.000208989387324187</c:v>
                </c:pt>
                <c:pt idx="48">
                  <c:v>0.000163746854291924</c:v>
                </c:pt>
                <c:pt idx="49">
                  <c:v>0.00012764252448712</c:v>
                </c:pt>
                <c:pt idx="50">
                  <c:v>9.90218278187741E-005</c:v>
                </c:pt>
                <c:pt idx="51">
                  <c:v>7.64746504720939E-005</c:v>
                </c:pt>
                <c:pt idx="52">
                  <c:v>5.88152580744593E-005</c:v>
                </c:pt>
                <c:pt idx="53">
                  <c:v>4.50587710386613E-005</c:v>
                </c:pt>
                <c:pt idx="54">
                  <c:v>3.43962791946757E-005</c:v>
                </c:pt>
                <c:pt idx="55">
                  <c:v>2.61701824055313E-005</c:v>
                </c:pt>
                <c:pt idx="56">
                  <c:v>1.98508686763792E-005</c:v>
                </c:pt>
                <c:pt idx="57">
                  <c:v>1.50154287191121E-005</c:v>
                </c:pt>
                <c:pt idx="58">
                  <c:v>1.13287730875413E-005</c:v>
                </c:pt>
                <c:pt idx="59">
                  <c:v>8.52726717797715E-006</c:v>
                </c:pt>
                <c:pt idx="60">
                  <c:v>6.40482358962864E-006</c:v>
                </c:pt>
              </c:numCache>
            </c:numRef>
          </c:yVal>
          <c:smooth val="1"/>
        </c:ser>
        <c:axId val="23206431"/>
        <c:axId val="66672803"/>
      </c:scatterChart>
      <c:valAx>
        <c:axId val="232064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803"/>
        <c:crossesAt val="0"/>
        <c:crossBetween val="midCat"/>
        <c:majorUnit val="1"/>
        <c:minorUnit val="0.25"/>
      </c:valAx>
      <c:valAx>
        <c:axId val="6667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4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3648576949159</c:v>
                </c:pt>
                <c:pt idx="1">
                  <c:v>0.022334183196673</c:v>
                </c:pt>
                <c:pt idx="2">
                  <c:v>0.0231802676305201</c:v>
                </c:pt>
                <c:pt idx="3">
                  <c:v>0.0238859175710612</c:v>
                </c:pt>
                <c:pt idx="4">
                  <c:v>0.0244379158093591</c:v>
                </c:pt>
                <c:pt idx="5">
                  <c:v>0.0248277253565017</c:v>
                </c:pt>
                <c:pt idx="6">
                  <c:v>0.025051911282758</c:v>
                </c:pt>
                <c:pt idx="7">
                  <c:v>0.0251122382839419</c:v>
                </c:pt>
                <c:pt idx="8">
                  <c:v>0.0250154333872963</c:v>
                </c:pt>
                <c:pt idx="9">
                  <c:v>0.0247726362335678</c:v>
                </c:pt>
                <c:pt idx="10">
                  <c:v>0.0243985892708329</c:v>
                </c:pt>
                <c:pt idx="11">
                  <c:v>0.0239106429817219</c:v>
                </c:pt>
                <c:pt idx="12">
                  <c:v>0.023327664311432</c:v>
                </c:pt>
                <c:pt idx="13">
                  <c:v>0.0226689388814328</c:v>
                </c:pt>
                <c:pt idx="14">
                  <c:v>0.0219531501929749</c:v>
                </c:pt>
                <c:pt idx="15">
                  <c:v>0.0211975040198167</c:v>
                </c:pt>
                <c:pt idx="16">
                  <c:v>0.0204170464902045</c:v>
                </c:pt>
                <c:pt idx="17">
                  <c:v>0.0196242030112631</c:v>
                </c:pt>
                <c:pt idx="18">
                  <c:v>0.0188285448256848</c:v>
                </c:pt>
                <c:pt idx="19">
                  <c:v>0.0180367724896491</c:v>
                </c:pt>
                <c:pt idx="20">
                  <c:v>0.0172528919369619</c:v>
                </c:pt>
                <c:pt idx="21">
                  <c:v>0.0164785492812576</c:v>
                </c:pt>
                <c:pt idx="22">
                  <c:v>0.0157134847706265</c:v>
                </c:pt>
                <c:pt idx="23">
                  <c:v>0.0149560637078339</c:v>
                </c:pt>
                <c:pt idx="24">
                  <c:v>0.014203841990404</c:v>
                </c:pt>
                <c:pt idx="25">
                  <c:v>0.0134541256452493</c:v>
                </c:pt>
                <c:pt idx="26">
                  <c:v>0.0127044869958309</c:v>
                </c:pt>
                <c:pt idx="27">
                  <c:v>0.0119532047964304</c:v>
                </c:pt>
                <c:pt idx="28">
                  <c:v>0.0111996018331456</c:v>
                </c:pt>
                <c:pt idx="29">
                  <c:v>0.0104442611678492</c:v>
                </c:pt>
                <c:pt idx="30">
                  <c:v>0.00968911128792251</c:v>
                </c:pt>
                <c:pt idx="31">
                  <c:v>0.00893738054952721</c:v>
                </c:pt>
                <c:pt idx="32">
                  <c:v>0.00819343176749929</c:v>
                </c:pt>
                <c:pt idx="33">
                  <c:v>0.00746249762570858</c:v>
                </c:pt>
                <c:pt idx="34">
                  <c:v>0.00675034562558563</c:v>
                </c:pt>
                <c:pt idx="35">
                  <c:v>0.0060629064919336</c:v>
                </c:pt>
                <c:pt idx="36">
                  <c:v>0.00540590155291835</c:v>
                </c:pt>
                <c:pt idx="37">
                  <c:v>0.00478450234400378</c:v>
                </c:pt>
                <c:pt idx="38">
                  <c:v>0.00420304988692843</c:v>
                </c:pt>
                <c:pt idx="39">
                  <c:v>0.00366485265339096</c:v>
                </c:pt>
                <c:pt idx="40">
                  <c:v>0.00317207241580285</c:v>
                </c:pt>
                <c:pt idx="41">
                  <c:v>0.00272569742721998</c:v>
                </c:pt>
                <c:pt idx="42">
                  <c:v>0.00232559393858917</c:v>
                </c:pt>
                <c:pt idx="43">
                  <c:v>0.00197062087980674</c:v>
                </c:pt>
                <c:pt idx="44">
                  <c:v>0.00165878905380618</c:v>
                </c:pt>
                <c:pt idx="45">
                  <c:v>0.0013874453912618</c:v>
                </c:pt>
                <c:pt idx="46">
                  <c:v>0.00115346426882628</c:v>
                </c:pt>
                <c:pt idx="47">
                  <c:v>0.00095343094687797</c:v>
                </c:pt>
                <c:pt idx="48">
                  <c:v>0.000783806096525384</c:v>
                </c:pt>
                <c:pt idx="49">
                  <c:v>0.000641064483397125</c:v>
                </c:pt>
                <c:pt idx="50">
                  <c:v>0.000521804632207987</c:v>
                </c:pt>
                <c:pt idx="51">
                  <c:v>0.000422829376026839</c:v>
                </c:pt>
                <c:pt idx="52">
                  <c:v>0.000341199446928982</c:v>
                </c:pt>
                <c:pt idx="53">
                  <c:v>0.000274263689401832</c:v>
                </c:pt>
                <c:pt idx="54">
                  <c:v>0.000219670175491614</c:v>
                </c:pt>
                <c:pt idx="55">
                  <c:v>0.000175362626368831</c:v>
                </c:pt>
                <c:pt idx="56">
                  <c:v>0.000139566268701088</c:v>
                </c:pt>
                <c:pt idx="57">
                  <c:v>0.000110766733387074</c:v>
                </c:pt>
                <c:pt idx="58">
                  <c:v>8.768496835502E-005</c:v>
                </c:pt>
                <c:pt idx="59">
                  <c:v>6.92504822480472E-005</c:v>
                </c:pt>
                <c:pt idx="60">
                  <c:v>5.45746254524788E-005</c:v>
                </c:pt>
              </c:numCache>
            </c:numRef>
          </c:yVal>
          <c:smooth val="1"/>
        </c:ser>
        <c:axId val="64426173"/>
        <c:axId val="54018587"/>
      </c:scatterChart>
      <c:valAx>
        <c:axId val="644261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87"/>
        <c:crossesAt val="0"/>
        <c:crossBetween val="midCat"/>
        <c:majorUnit val="1"/>
        <c:minorUnit val="0.25"/>
      </c:valAx>
      <c:valAx>
        <c:axId val="5401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1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102883210599932</c:v>
                </c:pt>
                <c:pt idx="1">
                  <c:v>0.112845758017695</c:v>
                </c:pt>
                <c:pt idx="2">
                  <c:v>0.122886526845873</c:v>
                </c:pt>
                <c:pt idx="3">
                  <c:v>0.132861274221249</c:v>
                </c:pt>
                <c:pt idx="4">
                  <c:v>0.142623571733559</c:v>
                </c:pt>
                <c:pt idx="5">
                  <c:v>0.152031904737538</c:v>
                </c:pt>
                <c:pt idx="6">
                  <c:v>0.160956799949792</c:v>
                </c:pt>
                <c:pt idx="7">
                  <c:v>0.169287365975471</c:v>
                </c:pt>
                <c:pt idx="8">
                  <c:v>0.176936656106423</c:v>
                </c:pt>
                <c:pt idx="9">
                  <c:v>0.183845358341258</c:v>
                </c:pt>
                <c:pt idx="10">
                  <c:v>0.18998347193568</c:v>
                </c:pt>
                <c:pt idx="11">
                  <c:v>0.195349821577322</c:v>
                </c:pt>
                <c:pt idx="12">
                  <c:v>0.199969463354451</c:v>
                </c:pt>
                <c:pt idx="13">
                  <c:v>0.203889225218376</c:v>
                </c:pt>
                <c:pt idx="14">
                  <c:v>0.207171777689663</c:v>
                </c:pt>
                <c:pt idx="15">
                  <c:v>0.209888735106322</c:v>
                </c:pt>
                <c:pt idx="16">
                  <c:v>0.21211333956879</c:v>
                </c:pt>
                <c:pt idx="17">
                  <c:v>0.213913282466133</c:v>
                </c:pt>
                <c:pt idx="18">
                  <c:v>0.215344180896057</c:v>
                </c:pt>
                <c:pt idx="19">
                  <c:v>0.216444159431917</c:v>
                </c:pt>
                <c:pt idx="20">
                  <c:v>0.217229901913042</c:v>
                </c:pt>
                <c:pt idx="21">
                  <c:v>0.217694440991017</c:v>
                </c:pt>
                <c:pt idx="22">
                  <c:v>0.217806849386708</c:v>
                </c:pt>
                <c:pt idx="23">
                  <c:v>0.21751388751689</c:v>
                </c:pt>
                <c:pt idx="24">
                  <c:v>0.216743547014357</c:v>
                </c:pt>
                <c:pt idx="25">
                  <c:v>0.215410308696984</c:v>
                </c:pt>
                <c:pt idx="26">
                  <c:v>0.213421809116502</c:v>
                </c:pt>
                <c:pt idx="27">
                  <c:v>0.210686488267567</c:v>
                </c:pt>
                <c:pt idx="28">
                  <c:v>0.207121683252014</c:v>
                </c:pt>
                <c:pt idx="29">
                  <c:v>0.20266155337112</c:v>
                </c:pt>
                <c:pt idx="30">
                  <c:v>0.197264187536679</c:v>
                </c:pt>
                <c:pt idx="31">
                  <c:v>0.190917269436645</c:v>
                </c:pt>
                <c:pt idx="32">
                  <c:v>0.183641768020545</c:v>
                </c:pt>
                <c:pt idx="33">
                  <c:v>0.175493279511503</c:v>
                </c:pt>
                <c:pt idx="34">
                  <c:v>0.166560859671829</c:v>
                </c:pt>
                <c:pt idx="35">
                  <c:v>0.156963427702659</c:v>
                </c:pt>
                <c:pt idx="36">
                  <c:v>0.146844064345584</c:v>
                </c:pt>
                <c:pt idx="37">
                  <c:v>0.136362732609746</c:v>
                </c:pt>
                <c:pt idx="38">
                  <c:v>0.125688090601688</c:v>
                </c:pt>
                <c:pt idx="39">
                  <c:v>0.114989123149549</c:v>
                </c:pt>
                <c:pt idx="40">
                  <c:v>0.104427287473471</c:v>
                </c:pt>
                <c:pt idx="41">
                  <c:v>0.0941497580161251</c:v>
                </c:pt>
                <c:pt idx="42">
                  <c:v>0.0842841886908629</c:v>
                </c:pt>
                <c:pt idx="43">
                  <c:v>0.0749352160776592</c:v>
                </c:pt>
                <c:pt idx="44">
                  <c:v>0.0661827341321415</c:v>
                </c:pt>
                <c:pt idx="45">
                  <c:v>0.058081804747435</c:v>
                </c:pt>
                <c:pt idx="46">
                  <c:v>0.0506639457140601</c:v>
                </c:pt>
                <c:pt idx="47">
                  <c:v>0.0439394653530266</c:v>
                </c:pt>
                <c:pt idx="48">
                  <c:v>0.0379004896669243</c:v>
                </c:pt>
                <c:pt idx="49">
                  <c:v>0.0325243450913514</c:v>
                </c:pt>
                <c:pt idx="50">
                  <c:v>0.0277770060872001</c:v>
                </c:pt>
                <c:pt idx="51">
                  <c:v>0.0236163793404478</c:v>
                </c:pt>
                <c:pt idx="52">
                  <c:v>0.0199952639915013</c:v>
                </c:pt>
                <c:pt idx="53">
                  <c:v>0.0168638914357434</c:v>
                </c:pt>
                <c:pt idx="54">
                  <c:v>0.0141720031705055</c:v>
                </c:pt>
                <c:pt idx="55">
                  <c:v>0.0118704680935668</c:v>
                </c:pt>
                <c:pt idx="56">
                  <c:v>0.00991247104302655</c:v>
                </c:pt>
                <c:pt idx="57">
                  <c:v>0.00825432324191349</c:v>
                </c:pt>
                <c:pt idx="58">
                  <c:v>0.00685595460582613</c:v>
                </c:pt>
                <c:pt idx="59">
                  <c:v>0.00568114986611027</c:v>
                </c:pt>
                <c:pt idx="60">
                  <c:v>0.00469758738490745</c:v>
                </c:pt>
              </c:numCache>
            </c:numRef>
          </c:yVal>
          <c:smooth val="1"/>
        </c:ser>
        <c:axId val="59838699"/>
        <c:axId val="6718037"/>
      </c:scatterChart>
      <c:valAx>
        <c:axId val="598386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37"/>
        <c:crossesAt val="0"/>
        <c:crossBetween val="midCat"/>
        <c:majorUnit val="1"/>
        <c:minorUnit val="0.25"/>
      </c:valAx>
      <c:valAx>
        <c:axId val="671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6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263606845317007</c:v>
                </c:pt>
                <c:pt idx="1">
                  <c:v>0.00321182579858696</c:v>
                </c:pt>
                <c:pt idx="2">
                  <c:v>0.00388530916602231</c:v>
                </c:pt>
                <c:pt idx="3">
                  <c:v>0.00466631760294138</c:v>
                </c:pt>
                <c:pt idx="4">
                  <c:v>0.00556444377577929</c:v>
                </c:pt>
                <c:pt idx="5">
                  <c:v>0.00658900376353049</c:v>
                </c:pt>
                <c:pt idx="6">
                  <c:v>0.00774905809464083</c:v>
                </c:pt>
                <c:pt idx="7">
                  <c:v>0.00905354582471677</c:v>
                </c:pt>
                <c:pt idx="8">
                  <c:v>0.0105115446785365</c:v>
                </c:pt>
                <c:pt idx="9">
                  <c:v>0.0121326582148528</c:v>
                </c:pt>
                <c:pt idx="10">
                  <c:v>0.0139275165377506</c:v>
                </c:pt>
                <c:pt idx="11">
                  <c:v>0.0159083614654112</c:v>
                </c:pt>
                <c:pt idx="12">
                  <c:v>0.0180896715400309</c:v>
                </c:pt>
                <c:pt idx="13">
                  <c:v>0.0204887679830263</c:v>
                </c:pt>
                <c:pt idx="14">
                  <c:v>0.023126330629043</c:v>
                </c:pt>
                <c:pt idx="15">
                  <c:v>0.0260267437803125</c:v>
                </c:pt>
                <c:pt idx="16">
                  <c:v>0.0292181864975057</c:v>
                </c:pt>
                <c:pt idx="17">
                  <c:v>0.0327323808638542</c:v>
                </c:pt>
                <c:pt idx="18">
                  <c:v>0.0366039162695313</c:v>
                </c:pt>
                <c:pt idx="19">
                  <c:v>0.040869079167047</c:v>
                </c:pt>
                <c:pt idx="20">
                  <c:v>0.0455641377574208</c:v>
                </c:pt>
                <c:pt idx="21">
                  <c:v>0.05072306144499</c:v>
                </c:pt>
                <c:pt idx="22">
                  <c:v>0.0563746969820285</c:v>
                </c:pt>
                <c:pt idx="23">
                  <c:v>0.0625394772447522</c:v>
                </c:pt>
                <c:pt idx="24">
                  <c:v>0.0692258028851912</c:v>
                </c:pt>
                <c:pt idx="25">
                  <c:v>0.0764263074236209</c:v>
                </c:pt>
                <c:pt idx="26">
                  <c:v>0.0841142853724442</c:v>
                </c:pt>
                <c:pt idx="27">
                  <c:v>0.0922406204760463</c:v>
                </c:pt>
                <c:pt idx="28">
                  <c:v>0.100731584855287</c:v>
                </c:pt>
                <c:pt idx="29">
                  <c:v>0.109487877294804</c:v>
                </c:pt>
                <c:pt idx="30">
                  <c:v>0.118385220028151</c:v>
                </c:pt>
                <c:pt idx="31">
                  <c:v>0.127276733436866</c:v>
                </c:pt>
                <c:pt idx="32">
                  <c:v>0.135997160358643</c:v>
                </c:pt>
                <c:pt idx="33">
                  <c:v>0.144368828930825</c:v>
                </c:pt>
                <c:pt idx="34">
                  <c:v>0.152209046794412</c:v>
                </c:pt>
                <c:pt idx="35">
                  <c:v>0.159338437957811</c:v>
                </c:pt>
                <c:pt idx="36">
                  <c:v>0.165589595927396</c:v>
                </c:pt>
                <c:pt idx="37">
                  <c:v>0.170815357535198</c:v>
                </c:pt>
                <c:pt idx="38">
                  <c:v>0.174896015781503</c:v>
                </c:pt>
                <c:pt idx="39">
                  <c:v>0.177744887735454</c:v>
                </c:pt>
                <c:pt idx="40">
                  <c:v>0.179311821471893</c:v>
                </c:pt>
                <c:pt idx="41">
                  <c:v>0.179584438795033</c:v>
                </c:pt>
                <c:pt idx="42">
                  <c:v>0.178587136244893</c:v>
                </c:pt>
                <c:pt idx="43">
                  <c:v>0.176378073679917</c:v>
                </c:pt>
                <c:pt idx="44">
                  <c:v>0.173044541551704</c:v>
                </c:pt>
                <c:pt idx="45">
                  <c:v>0.168697198782268</c:v>
                </c:pt>
                <c:pt idx="46">
                  <c:v>0.163463708332302</c:v>
                </c:pt>
                <c:pt idx="47">
                  <c:v>0.157482272948402</c:v>
                </c:pt>
                <c:pt idx="48">
                  <c:v>0.150895502585249</c:v>
                </c:pt>
                <c:pt idx="49">
                  <c:v>0.143844944836656</c:v>
                </c:pt>
                <c:pt idx="50">
                  <c:v>0.136466497851438</c:v>
                </c:pt>
                <c:pt idx="51">
                  <c:v>0.128886816633812</c:v>
                </c:pt>
                <c:pt idx="52">
                  <c:v>0.121220729216025</c:v>
                </c:pt>
                <c:pt idx="53">
                  <c:v>0.113569605262195</c:v>
                </c:pt>
                <c:pt idx="54">
                  <c:v>0.106020568379202</c:v>
                </c:pt>
                <c:pt idx="55">
                  <c:v>0.0986464137114587</c:v>
                </c:pt>
                <c:pt idx="56">
                  <c:v>0.0915060811202993</c:v>
                </c:pt>
                <c:pt idx="57">
                  <c:v>0.0846455371963261</c:v>
                </c:pt>
                <c:pt idx="58">
                  <c:v>0.0780989321358574</c:v>
                </c:pt>
                <c:pt idx="59">
                  <c:v>0.071889916133649</c:v>
                </c:pt>
                <c:pt idx="60">
                  <c:v>0.0660330211203767</c:v>
                </c:pt>
              </c:numCache>
            </c:numRef>
          </c:yVal>
          <c:smooth val="1"/>
        </c:ser>
        <c:axId val="19911505"/>
        <c:axId val="92627419"/>
      </c:scatterChart>
      <c:valAx>
        <c:axId val="19911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19"/>
        <c:crossesAt val="0"/>
        <c:crossBetween val="midCat"/>
        <c:majorUnit val="1"/>
        <c:minorUnit val="0.25"/>
      </c:valAx>
      <c:valAx>
        <c:axId val="9262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5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39157128821482</c:v>
                </c:pt>
                <c:pt idx="1">
                  <c:v>0.14693781486781</c:v>
                </c:pt>
                <c:pt idx="2">
                  <c:v>0.153826743329411</c:v>
                </c:pt>
                <c:pt idx="3">
                  <c:v>0.159415043529629</c:v>
                </c:pt>
                <c:pt idx="4">
                  <c:v>0.163276254591467</c:v>
                </c:pt>
                <c:pt idx="5">
                  <c:v>0.164999720078784</c:v>
                </c:pt>
                <c:pt idx="6">
                  <c:v>0.164233360634586</c:v>
                </c:pt>
                <c:pt idx="7">
                  <c:v>0.160732051535524</c:v>
                </c:pt>
                <c:pt idx="8">
                  <c:v>0.154404867008163</c:v>
                </c:pt>
                <c:pt idx="9">
                  <c:v>0.145351996103269</c:v>
                </c:pt>
                <c:pt idx="10">
                  <c:v>0.133881339579818</c:v>
                </c:pt>
                <c:pt idx="11">
                  <c:v>0.120496738867127</c:v>
                </c:pt>
                <c:pt idx="12">
                  <c:v>0.105854860938982</c:v>
                </c:pt>
                <c:pt idx="13">
                  <c:v>0.0906951284011009</c:v>
                </c:pt>
                <c:pt idx="14">
                  <c:v>0.0757545844977632</c:v>
                </c:pt>
                <c:pt idx="15">
                  <c:v>0.0616844155164823</c:v>
                </c:pt>
                <c:pt idx="16">
                  <c:v>0.048984856521111</c:v>
                </c:pt>
                <c:pt idx="17">
                  <c:v>0.0379700786102641</c:v>
                </c:pt>
                <c:pt idx="18">
                  <c:v>0.0287662843855445</c:v>
                </c:pt>
                <c:pt idx="19">
                  <c:v>0.0213378146787938</c:v>
                </c:pt>
                <c:pt idx="20">
                  <c:v>0.0155304995112915</c:v>
                </c:pt>
                <c:pt idx="21">
                  <c:v>0.01112008978136</c:v>
                </c:pt>
                <c:pt idx="22">
                  <c:v>0.00785583240295053</c:v>
                </c:pt>
                <c:pt idx="23">
                  <c:v>0.00549337440733059</c:v>
                </c:pt>
                <c:pt idx="24">
                  <c:v>0.00381535417813233</c:v>
                </c:pt>
                <c:pt idx="25">
                  <c:v>0.00264105514376465</c:v>
                </c:pt>
                <c:pt idx="26">
                  <c:v>0.0018279969016234</c:v>
                </c:pt>
                <c:pt idx="27">
                  <c:v>0.00126857636436744</c:v>
                </c:pt>
                <c:pt idx="28">
                  <c:v>0.000884355204544904</c:v>
                </c:pt>
                <c:pt idx="29">
                  <c:v>0.000619796144357943</c:v>
                </c:pt>
                <c:pt idx="30">
                  <c:v>0.000436494027789184</c:v>
                </c:pt>
                <c:pt idx="31">
                  <c:v>0.000308372722689701</c:v>
                </c:pt>
                <c:pt idx="32">
                  <c:v>0.000217950820301491</c:v>
                </c:pt>
                <c:pt idx="33">
                  <c:v>0.000153581988842252</c:v>
                </c:pt>
                <c:pt idx="34">
                  <c:v>0.000107495808825259</c:v>
                </c:pt>
                <c:pt idx="35">
                  <c:v>7.44531403387182E-005</c:v>
                </c:pt>
                <c:pt idx="36">
                  <c:v>5.08511128246929E-005</c:v>
                </c:pt>
                <c:pt idx="37">
                  <c:v>3.41448306280246E-005</c:v>
                </c:pt>
                <c:pt idx="38">
                  <c:v>2.24845109308379E-005</c:v>
                </c:pt>
                <c:pt idx="39">
                  <c:v>1.44935591488234E-005</c:v>
                </c:pt>
                <c:pt idx="40">
                  <c:v>9.13437253217414E-006</c:v>
                </c:pt>
                <c:pt idx="41">
                  <c:v>5.6252995190658E-006</c:v>
                </c:pt>
                <c:pt idx="42">
                  <c:v>3.38515946487531E-006</c:v>
                </c:pt>
                <c:pt idx="43">
                  <c:v>1.99161001367153E-006</c:v>
                </c:pt>
                <c:pt idx="44">
                  <c:v>1.1466492576684E-006</c:v>
                </c:pt>
                <c:pt idx="45">
                  <c:v>6.46859729011821E-007</c:v>
                </c:pt>
                <c:pt idx="46">
                  <c:v>3.58092564206828E-007</c:v>
                </c:pt>
                <c:pt idx="47">
                  <c:v>1.94849343535189E-007</c:v>
                </c:pt>
                <c:pt idx="48">
                  <c:v>1.04389995337977E-007</c:v>
                </c:pt>
                <c:pt idx="49">
                  <c:v>5.5158038510462E-008</c:v>
                </c:pt>
                <c:pt idx="50">
                  <c:v>2.87909435161434E-008</c:v>
                </c:pt>
                <c:pt idx="51">
                  <c:v>1.48684179143767E-008</c:v>
                </c:pt>
                <c:pt idx="52">
                  <c:v>7.60759516812787E-009</c:v>
                </c:pt>
                <c:pt idx="53">
                  <c:v>3.86151632626305E-009</c:v>
                </c:pt>
                <c:pt idx="54">
                  <c:v>1.9466633220134E-009</c:v>
                </c:pt>
                <c:pt idx="55">
                  <c:v>9.75624631136515E-010</c:v>
                </c:pt>
                <c:pt idx="56">
                  <c:v>4.8653598460174E-010</c:v>
                </c:pt>
                <c:pt idx="57">
                  <c:v>2.41611719288312E-010</c:v>
                </c:pt>
                <c:pt idx="58">
                  <c:v>1.19557369450743E-010</c:v>
                </c:pt>
                <c:pt idx="59">
                  <c:v>5.89839076755018E-011</c:v>
                </c:pt>
                <c:pt idx="60">
                  <c:v>2.90266552052395E-011</c:v>
                </c:pt>
              </c:numCache>
            </c:numRef>
          </c:yVal>
          <c:smooth val="1"/>
        </c:ser>
        <c:axId val="37996307"/>
        <c:axId val="85513826"/>
      </c:scatterChart>
      <c:valAx>
        <c:axId val="379963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26"/>
        <c:crossesAt val="0"/>
        <c:crossBetween val="midCat"/>
        <c:majorUnit val="1"/>
        <c:minorUnit val="0.25"/>
      </c:valAx>
      <c:valAx>
        <c:axId val="8551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26410761668332</c:v>
                </c:pt>
                <c:pt idx="1">
                  <c:v>0.292018316485337</c:v>
                </c:pt>
                <c:pt idx="2">
                  <c:v>0.320117495625742</c:v>
                </c:pt>
                <c:pt idx="3">
                  <c:v>0.347382483902614</c:v>
                </c:pt>
                <c:pt idx="4">
                  <c:v>0.372565548490322</c:v>
                </c:pt>
                <c:pt idx="5">
                  <c:v>0.394242935487899</c:v>
                </c:pt>
                <c:pt idx="6">
                  <c:v>0.410906623057007</c:v>
                </c:pt>
                <c:pt idx="7">
                  <c:v>0.42110005554288</c:v>
                </c:pt>
                <c:pt idx="8">
                  <c:v>0.42358916775168</c:v>
                </c:pt>
                <c:pt idx="9">
                  <c:v>0.417547520759128</c:v>
                </c:pt>
                <c:pt idx="10">
                  <c:v>0.40272260495356</c:v>
                </c:pt>
                <c:pt idx="11">
                  <c:v>0.379544148922221</c:v>
                </c:pt>
                <c:pt idx="12">
                  <c:v>0.349139401040772</c:v>
                </c:pt>
                <c:pt idx="13">
                  <c:v>0.313237007087735</c:v>
                </c:pt>
                <c:pt idx="14">
                  <c:v>0.273967518082335</c:v>
                </c:pt>
                <c:pt idx="15">
                  <c:v>0.23359667568838</c:v>
                </c:pt>
                <c:pt idx="16">
                  <c:v>0.194246898636394</c:v>
                </c:pt>
                <c:pt idx="17">
                  <c:v>0.157664819757513</c:v>
                </c:pt>
                <c:pt idx="18">
                  <c:v>0.125077191552248</c:v>
                </c:pt>
                <c:pt idx="19">
                  <c:v>0.0971505670027661</c:v>
                </c:pt>
                <c:pt idx="20">
                  <c:v>0.0740426364141822</c:v>
                </c:pt>
                <c:pt idx="21">
                  <c:v>0.055514418200943</c:v>
                </c:pt>
                <c:pt idx="22">
                  <c:v>0.0410667900380349</c:v>
                </c:pt>
                <c:pt idx="23">
                  <c:v>0.0300703717548892</c:v>
                </c:pt>
                <c:pt idx="24">
                  <c:v>0.0218693314169625</c:v>
                </c:pt>
                <c:pt idx="25">
                  <c:v>0.015851821190486</c:v>
                </c:pt>
                <c:pt idx="26">
                  <c:v>0.0114888934079068</c:v>
                </c:pt>
                <c:pt idx="27">
                  <c:v>0.00834872987419976</c:v>
                </c:pt>
                <c:pt idx="28">
                  <c:v>0.00609440875520551</c:v>
                </c:pt>
                <c:pt idx="29">
                  <c:v>0.00447254545026071</c:v>
                </c:pt>
                <c:pt idx="30">
                  <c:v>0.00329826273116929</c:v>
                </c:pt>
                <c:pt idx="31">
                  <c:v>0.0024399669623724</c:v>
                </c:pt>
                <c:pt idx="32">
                  <c:v>0.0018057912642838</c:v>
                </c:pt>
                <c:pt idx="33">
                  <c:v>0.0013324483282321</c:v>
                </c:pt>
                <c:pt idx="34">
                  <c:v>0.000976568406216422</c:v>
                </c:pt>
                <c:pt idx="35">
                  <c:v>0.00070826406517724</c:v>
                </c:pt>
                <c:pt idx="36">
                  <c:v>0.000506539943909193</c:v>
                </c:pt>
                <c:pt idx="37">
                  <c:v>0.000356155166249609</c:v>
                </c:pt>
                <c:pt idx="38">
                  <c:v>0.000245583271420144</c:v>
                </c:pt>
                <c:pt idx="39">
                  <c:v>0.000165764463056876</c:v>
                </c:pt>
                <c:pt idx="40">
                  <c:v>0.000109394667560353</c:v>
                </c:pt>
                <c:pt idx="41">
                  <c:v>7.05446582207125E-005</c:v>
                </c:pt>
                <c:pt idx="42">
                  <c:v>4.4452753092298E-005</c:v>
                </c:pt>
                <c:pt idx="43">
                  <c:v>2.73857652979574E-005</c:v>
                </c:pt>
                <c:pt idx="44">
                  <c:v>1.6510195810604E-005</c:v>
                </c:pt>
                <c:pt idx="45">
                  <c:v>9.75287804117965E-006</c:v>
                </c:pt>
                <c:pt idx="46">
                  <c:v>5.65352127858644E-006</c:v>
                </c:pt>
                <c:pt idx="47">
                  <c:v>3.22124475362819E-006</c:v>
                </c:pt>
                <c:pt idx="48">
                  <c:v>1.8071104804726E-006</c:v>
                </c:pt>
                <c:pt idx="49">
                  <c:v>9.99851930157605E-007</c:v>
                </c:pt>
                <c:pt idx="50">
                  <c:v>5.46492016981082E-007</c:v>
                </c:pt>
                <c:pt idx="51">
                  <c:v>2.95524664842806E-007</c:v>
                </c:pt>
                <c:pt idx="52">
                  <c:v>1.58335178868662E-007</c:v>
                </c:pt>
                <c:pt idx="53">
                  <c:v>8.41567484956215E-008</c:v>
                </c:pt>
                <c:pt idx="54">
                  <c:v>4.44245428737086E-008</c:v>
                </c:pt>
                <c:pt idx="55">
                  <c:v>2.33139535463279E-008</c:v>
                </c:pt>
                <c:pt idx="56">
                  <c:v>1.21744454005359E-008</c:v>
                </c:pt>
                <c:pt idx="57">
                  <c:v>6.3307223182179E-009</c:v>
                </c:pt>
                <c:pt idx="58">
                  <c:v>3.28029324046262E-009</c:v>
                </c:pt>
                <c:pt idx="59">
                  <c:v>1.69461446182597E-009</c:v>
                </c:pt>
                <c:pt idx="60">
                  <c:v>8.73243598361058E-010</c:v>
                </c:pt>
              </c:numCache>
            </c:numRef>
          </c:yVal>
          <c:smooth val="1"/>
        </c:ser>
        <c:axId val="66240687"/>
        <c:axId val="94611046"/>
      </c:scatterChart>
      <c:valAx>
        <c:axId val="662406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46"/>
        <c:crossesAt val="0"/>
        <c:crossBetween val="midCat"/>
        <c:majorUnit val="1"/>
        <c:minorUnit val="0.25"/>
      </c:valAx>
      <c:valAx>
        <c:axId val="9461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29865862352578</c:v>
                </c:pt>
                <c:pt idx="1">
                  <c:v>0.307026775902217</c:v>
                </c:pt>
                <c:pt idx="2">
                  <c:v>0.314332120476269</c:v>
                </c:pt>
                <c:pt idx="3">
                  <c:v>0.32050964451038</c:v>
                </c:pt>
                <c:pt idx="4">
                  <c:v>0.325524536098487</c:v>
                </c:pt>
                <c:pt idx="5">
                  <c:v>0.329374672737509</c:v>
                </c:pt>
                <c:pt idx="6">
                  <c:v>0.332091594113142</c:v>
                </c:pt>
                <c:pt idx="7">
                  <c:v>0.333739844305983</c:v>
                </c:pt>
                <c:pt idx="8">
                  <c:v>0.334414688885824</c:v>
                </c:pt>
                <c:pt idx="9">
                  <c:v>0.334238330874364</c:v>
                </c:pt>
                <c:pt idx="10">
                  <c:v>0.333354852637254</c:v>
                </c:pt>
                <c:pt idx="11">
                  <c:v>0.331924187487191</c:v>
                </c:pt>
                <c:pt idx="12">
                  <c:v>0.330115468668309</c:v>
                </c:pt>
                <c:pt idx="13">
                  <c:v>0.328100113192063</c:v>
                </c:pt>
                <c:pt idx="14">
                  <c:v>0.326044977392951</c:v>
                </c:pt>
                <c:pt idx="15">
                  <c:v>0.32410587754463</c:v>
                </c:pt>
                <c:pt idx="16">
                  <c:v>0.322421711990864</c:v>
                </c:pt>
                <c:pt idx="17">
                  <c:v>0.321109360819595</c:v>
                </c:pt>
                <c:pt idx="18">
                  <c:v>0.320259483589078</c:v>
                </c:pt>
                <c:pt idx="19">
                  <c:v>0.319933290918625</c:v>
                </c:pt>
                <c:pt idx="20">
                  <c:v>0.32016033467492</c:v>
                </c:pt>
                <c:pt idx="21">
                  <c:v>0.320937343640537</c:v>
                </c:pt>
                <c:pt idx="22">
                  <c:v>0.322228123804557</c:v>
                </c:pt>
                <c:pt idx="23">
                  <c:v>0.323964539602284</c:v>
                </c:pt>
                <c:pt idx="24">
                  <c:v>0.326048588316457</c:v>
                </c:pt>
                <c:pt idx="25">
                  <c:v>0.32835556819963</c:v>
                </c:pt>
                <c:pt idx="26">
                  <c:v>0.330738316552801</c:v>
                </c:pt>
                <c:pt idx="27">
                  <c:v>0.333032454009545</c:v>
                </c:pt>
                <c:pt idx="28">
                  <c:v>0.335062515638534</c:v>
                </c:pt>
                <c:pt idx="29">
                  <c:v>0.336648781714358</c:v>
                </c:pt>
                <c:pt idx="30">
                  <c:v>0.337614548154721</c:v>
                </c:pt>
                <c:pt idx="31">
                  <c:v>0.337793508587063</c:v>
                </c:pt>
                <c:pt idx="32">
                  <c:v>0.337036868230182</c:v>
                </c:pt>
                <c:pt idx="33">
                  <c:v>0.335219785332755</c:v>
                </c:pt>
                <c:pt idx="34">
                  <c:v>0.332246747338515</c:v>
                </c:pt>
                <c:pt idx="35">
                  <c:v>0.328055540245204</c:v>
                </c:pt>
                <c:pt idx="36">
                  <c:v>0.322619558912628</c:v>
                </c:pt>
                <c:pt idx="37">
                  <c:v>0.315948325336031</c:v>
                </c:pt>
                <c:pt idx="38">
                  <c:v>0.308086217965423</c:v>
                </c:pt>
                <c:pt idx="39">
                  <c:v>0.29910955180708</c:v>
                </c:pt>
                <c:pt idx="40">
                  <c:v>0.289122269823467</c:v>
                </c:pt>
                <c:pt idx="41">
                  <c:v>0.278250597172199</c:v>
                </c:pt>
                <c:pt idx="42">
                  <c:v>0.266637062050227</c:v>
                </c:pt>
                <c:pt idx="43">
                  <c:v>0.254434297318112</c:v>
                </c:pt>
                <c:pt idx="44">
                  <c:v>0.241799008626144</c:v>
                </c:pt>
                <c:pt idx="45">
                  <c:v>0.228886435227352</c:v>
                </c:pt>
                <c:pt idx="46">
                  <c:v>0.215845549778292</c:v>
                </c:pt>
                <c:pt idx="47">
                  <c:v>0.202815154803109</c:v>
                </c:pt>
                <c:pt idx="48">
                  <c:v>0.189920946748448</c:v>
                </c:pt>
                <c:pt idx="49">
                  <c:v>0.177273542000835</c:v>
                </c:pt>
                <c:pt idx="50">
                  <c:v>0.164967398234076</c:v>
                </c:pt>
                <c:pt idx="51">
                  <c:v>0.153080521377424</c:v>
                </c:pt>
                <c:pt idx="52">
                  <c:v>0.141674823170604</c:v>
                </c:pt>
                <c:pt idx="53">
                  <c:v>0.130796984666771</c:v>
                </c:pt>
                <c:pt idx="54">
                  <c:v>0.120479684031047</c:v>
                </c:pt>
                <c:pt idx="55">
                  <c:v>0.11074305902376</c:v>
                </c:pt>
                <c:pt idx="56">
                  <c:v>0.101596292237476</c:v>
                </c:pt>
                <c:pt idx="57">
                  <c:v>0.0930392275237784</c:v>
                </c:pt>
                <c:pt idx="58">
                  <c:v>0.0850639467850988</c:v>
                </c:pt>
                <c:pt idx="59">
                  <c:v>0.0776562557782266</c:v>
                </c:pt>
                <c:pt idx="60">
                  <c:v>0.0707970447577079</c:v>
                </c:pt>
              </c:numCache>
            </c:numRef>
          </c:yVal>
          <c:smooth val="1"/>
        </c:ser>
        <c:axId val="47231979"/>
        <c:axId val="97320898"/>
      </c:scatterChart>
      <c:valAx>
        <c:axId val="472319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898"/>
        <c:crossesAt val="0"/>
        <c:crossBetween val="midCat"/>
        <c:majorUnit val="1"/>
        <c:minorUnit val="0.25"/>
      </c:valAx>
      <c:valAx>
        <c:axId val="973208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9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778607025134053</c:v>
                </c:pt>
                <c:pt idx="1">
                  <c:v>0.0999386530251958</c:v>
                </c:pt>
                <c:pt idx="2">
                  <c:v>0.127179998793161</c:v>
                </c:pt>
                <c:pt idx="3">
                  <c:v>0.160215057199364</c:v>
                </c:pt>
                <c:pt idx="4">
                  <c:v>0.199472997001591</c:v>
                </c:pt>
                <c:pt idx="5">
                  <c:v>0.245036819588834</c:v>
                </c:pt>
                <c:pt idx="6">
                  <c:v>0.296480801157146</c:v>
                </c:pt>
                <c:pt idx="7">
                  <c:v>0.35271565829874</c:v>
                </c:pt>
                <c:pt idx="8">
                  <c:v>0.411879611002331</c:v>
                </c:pt>
                <c:pt idx="9">
                  <c:v>0.471321623269995</c:v>
                </c:pt>
                <c:pt idx="10">
                  <c:v>0.52771989804879</c:v>
                </c:pt>
                <c:pt idx="11">
                  <c:v>0.577358774224285</c:v>
                </c:pt>
                <c:pt idx="12">
                  <c:v>0.616550052619684</c:v>
                </c:pt>
                <c:pt idx="13">
                  <c:v>0.642138263721811</c:v>
                </c:pt>
                <c:pt idx="14">
                  <c:v>0.651989446695264</c:v>
                </c:pt>
                <c:pt idx="15">
                  <c:v>0.645348278487693</c:v>
                </c:pt>
                <c:pt idx="16">
                  <c:v>0.622970667521611</c:v>
                </c:pt>
                <c:pt idx="17">
                  <c:v>0.586994876567737</c:v>
                </c:pt>
                <c:pt idx="18">
                  <c:v>0.540584563540519</c:v>
                </c:pt>
                <c:pt idx="19">
                  <c:v>0.487435174537445</c:v>
                </c:pt>
                <c:pt idx="20">
                  <c:v>0.431260227185777</c:v>
                </c:pt>
                <c:pt idx="21">
                  <c:v>0.375361160354297</c:v>
                </c:pt>
                <c:pt idx="22">
                  <c:v>0.322344530190372</c:v>
                </c:pt>
                <c:pt idx="23">
                  <c:v>0.274002390415706</c:v>
                </c:pt>
                <c:pt idx="24">
                  <c:v>0.231332721759355</c:v>
                </c:pt>
                <c:pt idx="25">
                  <c:v>0.194655524264389</c:v>
                </c:pt>
                <c:pt idx="26">
                  <c:v>0.163776571657849</c:v>
                </c:pt>
                <c:pt idx="27">
                  <c:v>0.138159258032895</c:v>
                </c:pt>
                <c:pt idx="28">
                  <c:v>0.117078505213167</c:v>
                </c:pt>
                <c:pt idx="29">
                  <c:v>0.0997439032701422</c:v>
                </c:pt>
                <c:pt idx="30">
                  <c:v>0.0853891816469614</c:v>
                </c:pt>
                <c:pt idx="31">
                  <c:v>0.0733309914741946</c:v>
                </c:pt>
                <c:pt idx="32">
                  <c:v>0.0630024104605845</c:v>
                </c:pt>
                <c:pt idx="33">
                  <c:v>0.0539667172870448</c:v>
                </c:pt>
                <c:pt idx="34">
                  <c:v>0.045916026953118</c:v>
                </c:pt>
                <c:pt idx="35">
                  <c:v>0.0386583084612951</c:v>
                </c:pt>
                <c:pt idx="36">
                  <c:v>0.0320957363818625</c:v>
                </c:pt>
                <c:pt idx="37">
                  <c:v>0.0261974428641124</c:v>
                </c:pt>
                <c:pt idx="38">
                  <c:v>0.0209702902121289</c:v>
                </c:pt>
                <c:pt idx="39">
                  <c:v>0.0164317227587285</c:v>
                </c:pt>
                <c:pt idx="40">
                  <c:v>0.0125884954559467</c:v>
                </c:pt>
                <c:pt idx="41">
                  <c:v>0.00942383807847928</c:v>
                </c:pt>
                <c:pt idx="42">
                  <c:v>0.00689363606585485</c:v>
                </c:pt>
                <c:pt idx="43">
                  <c:v>0.00493015504911826</c:v>
                </c:pt>
                <c:pt idx="44">
                  <c:v>0.00345043560730514</c:v>
                </c:pt>
                <c:pt idx="45">
                  <c:v>0.00236614035954308</c:v>
                </c:pt>
                <c:pt idx="46">
                  <c:v>0.00159225546495954</c:v>
                </c:pt>
                <c:pt idx="47">
                  <c:v>0.00105318204951428</c:v>
                </c:pt>
                <c:pt idx="48">
                  <c:v>0.00068588362710247</c:v>
                </c:pt>
                <c:pt idx="49">
                  <c:v>0.000440542110052981</c:v>
                </c:pt>
                <c:pt idx="50">
                  <c:v>0.000279525586645918</c:v>
                </c:pt>
                <c:pt idx="51">
                  <c:v>0.000175475902963643</c:v>
                </c:pt>
                <c:pt idx="52">
                  <c:v>0.000109140810975529</c:v>
                </c:pt>
                <c:pt idx="53">
                  <c:v>6.73417990020463E-005</c:v>
                </c:pt>
                <c:pt idx="54">
                  <c:v>4.12671751500389E-005</c:v>
                </c:pt>
                <c:pt idx="55">
                  <c:v>2.51410671196563E-005</c:v>
                </c:pt>
                <c:pt idx="56">
                  <c:v>1.52406319068379E-005</c:v>
                </c:pt>
                <c:pt idx="57">
                  <c:v>9.20011083766839E-006</c:v>
                </c:pt>
                <c:pt idx="58">
                  <c:v>5.5339912858326E-006</c:v>
                </c:pt>
                <c:pt idx="59">
                  <c:v>3.31881250142495E-006</c:v>
                </c:pt>
                <c:pt idx="60">
                  <c:v>1.98533238367493E-006</c:v>
                </c:pt>
              </c:numCache>
            </c:numRef>
          </c:yVal>
          <c:smooth val="1"/>
        </c:ser>
        <c:axId val="28554800"/>
        <c:axId val="91197665"/>
      </c:scatterChart>
      <c:valAx>
        <c:axId val="28554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65"/>
        <c:crossesAt val="0"/>
        <c:crossBetween val="midCat"/>
        <c:majorUnit val="1"/>
        <c:minorUnit val="0.25"/>
      </c:valAx>
      <c:valAx>
        <c:axId val="9119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8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35590819632298</c:v>
                </c:pt>
                <c:pt idx="1">
                  <c:v>0.00656240090747555</c:v>
                </c:pt>
                <c:pt idx="2">
                  <c:v>0.00980205082503879</c:v>
                </c:pt>
                <c:pt idx="3">
                  <c:v>0.0144934017018716</c:v>
                </c:pt>
                <c:pt idx="4">
                  <c:v>0.0211797085546668</c:v>
                </c:pt>
                <c:pt idx="5">
                  <c:v>0.0305376828554904</c:v>
                </c:pt>
                <c:pt idx="6">
                  <c:v>0.043368078031069</c:v>
                </c:pt>
                <c:pt idx="7">
                  <c:v>0.0605573980596924</c:v>
                </c:pt>
                <c:pt idx="8">
                  <c:v>0.0830006755900601</c:v>
                </c:pt>
                <c:pt idx="9">
                  <c:v>0.111480155255136</c:v>
                </c:pt>
                <c:pt idx="10">
                  <c:v>0.146505030312357</c:v>
                </c:pt>
                <c:pt idx="11">
                  <c:v>0.188132446723669</c:v>
                </c:pt>
                <c:pt idx="12">
                  <c:v>0.235806156298171</c:v>
                </c:pt>
                <c:pt idx="13">
                  <c:v>0.28825988972027</c:v>
                </c:pt>
                <c:pt idx="14">
                  <c:v>0.343530340258259</c:v>
                </c:pt>
                <c:pt idx="15">
                  <c:v>0.399105355868853</c:v>
                </c:pt>
                <c:pt idx="16">
                  <c:v>0.452199278568424</c:v>
                </c:pt>
                <c:pt idx="17">
                  <c:v>0.500109891029123</c:v>
                </c:pt>
                <c:pt idx="18">
                  <c:v>0.540584563540521</c:v>
                </c:pt>
                <c:pt idx="19">
                  <c:v>0.572118158918238</c:v>
                </c:pt>
                <c:pt idx="20">
                  <c:v>0.594124060648615</c:v>
                </c:pt>
                <c:pt idx="21">
                  <c:v>0.606954216684052</c:v>
                </c:pt>
                <c:pt idx="22">
                  <c:v>0.611780699562282</c:v>
                </c:pt>
                <c:pt idx="23">
                  <c:v>0.61037773728391</c:v>
                </c:pt>
                <c:pt idx="24">
                  <c:v>0.604853596752731</c:v>
                </c:pt>
                <c:pt idx="25">
                  <c:v>0.597377415977308</c:v>
                </c:pt>
                <c:pt idx="26">
                  <c:v>0.589933024919289</c:v>
                </c:pt>
                <c:pt idx="27">
                  <c:v>0.584116927508878</c:v>
                </c:pt>
                <c:pt idx="28">
                  <c:v>0.580986225005001</c:v>
                </c:pt>
                <c:pt idx="29">
                  <c:v>0.580956871174278</c:v>
                </c:pt>
                <c:pt idx="30">
                  <c:v>0.583753169017719</c:v>
                </c:pt>
                <c:pt idx="31">
                  <c:v>0.588413764500863</c:v>
                </c:pt>
                <c:pt idx="32">
                  <c:v>0.593364143820012</c:v>
                </c:pt>
                <c:pt idx="33">
                  <c:v>0.59656669116466</c:v>
                </c:pt>
                <c:pt idx="34">
                  <c:v>0.595752904847973</c:v>
                </c:pt>
                <c:pt idx="35">
                  <c:v>0.588726493599821</c:v>
                </c:pt>
                <c:pt idx="36">
                  <c:v>0.573702766391265</c:v>
                </c:pt>
                <c:pt idx="37">
                  <c:v>0.549626125899537</c:v>
                </c:pt>
                <c:pt idx="38">
                  <c:v>0.516394697179498</c:v>
                </c:pt>
                <c:pt idx="39">
                  <c:v>0.4749296663295</c:v>
                </c:pt>
                <c:pt idx="40">
                  <c:v>0.427059998165386</c:v>
                </c:pt>
                <c:pt idx="41">
                  <c:v>0.375242264746606</c:v>
                </c:pt>
                <c:pt idx="42">
                  <c:v>0.32218190995536</c:v>
                </c:pt>
                <c:pt idx="43">
                  <c:v>0.270447047167556</c:v>
                </c:pt>
                <c:pt idx="44">
                  <c:v>0.222159280360117</c:v>
                </c:pt>
                <c:pt idx="45">
                  <c:v>0.178813334964687</c:v>
                </c:pt>
                <c:pt idx="46">
                  <c:v>0.141234570791168</c:v>
                </c:pt>
                <c:pt idx="47">
                  <c:v>0.10964796638444</c:v>
                </c:pt>
                <c:pt idx="48">
                  <c:v>0.0838139744711845</c:v>
                </c:pt>
                <c:pt idx="49">
                  <c:v>0.0631862081571566</c:v>
                </c:pt>
                <c:pt idx="50">
                  <c:v>0.0470571153050507</c:v>
                </c:pt>
                <c:pt idx="51">
                  <c:v>0.0346728934866927</c:v>
                </c:pt>
                <c:pt idx="52">
                  <c:v>0.0253121271111507</c:v>
                </c:pt>
                <c:pt idx="53">
                  <c:v>0.0183313752239745</c:v>
                </c:pt>
                <c:pt idx="54">
                  <c:v>0.0131851155696475</c:v>
                </c:pt>
                <c:pt idx="55">
                  <c:v>0.00942826484727232</c:v>
                </c:pt>
                <c:pt idx="56">
                  <c:v>0.00670841477742186</c:v>
                </c:pt>
                <c:pt idx="57">
                  <c:v>0.00475312087703663</c:v>
                </c:pt>
                <c:pt idx="58">
                  <c:v>0.00335577733974436</c:v>
                </c:pt>
                <c:pt idx="59">
                  <c:v>0.00236214335165775</c:v>
                </c:pt>
                <c:pt idx="60">
                  <c:v>0.00165853876255403</c:v>
                </c:pt>
              </c:numCache>
            </c:numRef>
          </c:yVal>
          <c:smooth val="1"/>
        </c:ser>
        <c:axId val="96728461"/>
        <c:axId val="52034116"/>
      </c:scatterChart>
      <c:valAx>
        <c:axId val="967284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116"/>
        <c:crossesAt val="0"/>
        <c:crossBetween val="midCat"/>
        <c:majorUnit val="1"/>
        <c:minorUnit val="0.25"/>
      </c:valAx>
      <c:valAx>
        <c:axId val="52034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4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19250557647472E-006</c:v>
                </c:pt>
                <c:pt idx="1">
                  <c:v>5.77677026107707E-006</c:v>
                </c:pt>
                <c:pt idx="2">
                  <c:v>1.03635531473314E-005</c:v>
                </c:pt>
                <c:pt idx="3">
                  <c:v>1.84048147063342E-005</c:v>
                </c:pt>
                <c:pt idx="4">
                  <c:v>3.23035677952956E-005</c:v>
                </c:pt>
                <c:pt idx="5">
                  <c:v>5.59417416250953E-005</c:v>
                </c:pt>
                <c:pt idx="6">
                  <c:v>9.54200125852182E-005</c:v>
                </c:pt>
                <c:pt idx="7">
                  <c:v>0.000160031653237592</c:v>
                </c:pt>
                <c:pt idx="8">
                  <c:v>0.000263444844262714</c:v>
                </c:pt>
                <c:pt idx="9">
                  <c:v>0.000424986399988404</c:v>
                </c:pt>
                <c:pt idx="10">
                  <c:v>0.000670809794918128</c:v>
                </c:pt>
                <c:pt idx="11">
                  <c:v>0.00103461781844701</c:v>
                </c:pt>
                <c:pt idx="12">
                  <c:v>0.00155754563649065</c:v>
                </c:pt>
                <c:pt idx="13">
                  <c:v>0.00228685826443886</c:v>
                </c:pt>
                <c:pt idx="14">
                  <c:v>0.00327332798332513</c:v>
                </c:pt>
                <c:pt idx="15">
                  <c:v>0.00456752960382187</c:v>
                </c:pt>
                <c:pt idx="16">
                  <c:v>0.00621574331145764</c:v>
                </c:pt>
                <c:pt idx="17">
                  <c:v>0.00825653909024266</c:v>
                </c:pt>
                <c:pt idx="18">
                  <c:v>0.0107192803333069</c:v>
                </c:pt>
                <c:pt idx="19">
                  <c:v>0.0136256463352856</c:v>
                </c:pt>
                <c:pt idx="20">
                  <c:v>0.0169948725401822</c:v>
                </c:pt>
                <c:pt idx="21">
                  <c:v>0.0208528824602305</c:v>
                </c:pt>
                <c:pt idx="22">
                  <c:v>0.0252449971115422</c:v>
                </c:pt>
                <c:pt idx="23">
                  <c:v>0.0302515498758678</c:v>
                </c:pt>
                <c:pt idx="24">
                  <c:v>0.0360054798810743</c:v>
                </c:pt>
                <c:pt idx="25">
                  <c:v>0.0427106840641938</c:v>
                </c:pt>
                <c:pt idx="26">
                  <c:v>0.0506593750070981</c:v>
                </c:pt>
                <c:pt idx="27">
                  <c:v>0.0602457342695942</c:v>
                </c:pt>
                <c:pt idx="28">
                  <c:v>0.0719716959419679</c:v>
                </c:pt>
                <c:pt idx="29">
                  <c:v>0.0864388907113989</c:v>
                </c:pt>
                <c:pt idx="30">
                  <c:v>0.104319124769555</c:v>
                </c:pt>
                <c:pt idx="31">
                  <c:v>0.126295215455667</c:v>
                </c:pt>
                <c:pt idx="32">
                  <c:v>0.152965948818303</c:v>
                </c:pt>
                <c:pt idx="33">
                  <c:v>0.184714869900896</c:v>
                </c:pt>
                <c:pt idx="34">
                  <c:v>0.221553398898081</c:v>
                </c:pt>
                <c:pt idx="35">
                  <c:v>0.262963347609652</c:v>
                </c:pt>
                <c:pt idx="36">
                  <c:v>0.307778284707385</c:v>
                </c:pt>
                <c:pt idx="37">
                  <c:v>0.35415044382027</c:v>
                </c:pt>
                <c:pt idx="38">
                  <c:v>0.39964242652584</c:v>
                </c:pt>
                <c:pt idx="39">
                  <c:v>0.44145709702147</c:v>
                </c:pt>
                <c:pt idx="40">
                  <c:v>0.476779407594502</c:v>
                </c:pt>
                <c:pt idx="41">
                  <c:v>0.503164202215048</c:v>
                </c:pt>
                <c:pt idx="42">
                  <c:v>0.518881910113761</c:v>
                </c:pt>
                <c:pt idx="43">
                  <c:v>0.52314130758393</c:v>
                </c:pt>
                <c:pt idx="44">
                  <c:v>0.516143688055997</c:v>
                </c:pt>
                <c:pt idx="45">
                  <c:v>0.498971172055486</c:v>
                </c:pt>
                <c:pt idx="46">
                  <c:v>0.473353897872943</c:v>
                </c:pt>
                <c:pt idx="47">
                  <c:v>0.441382302435909</c:v>
                </c:pt>
                <c:pt idx="48">
                  <c:v>0.405228667178094</c:v>
                </c:pt>
                <c:pt idx="49">
                  <c:v>0.36692340142244</c:v>
                </c:pt>
                <c:pt idx="50">
                  <c:v>0.32820697677593</c:v>
                </c:pt>
                <c:pt idx="51">
                  <c:v>0.290457091938089</c:v>
                </c:pt>
                <c:pt idx="52">
                  <c:v>0.254677121972976</c:v>
                </c:pt>
                <c:pt idx="53">
                  <c:v>0.22152652193867</c:v>
                </c:pt>
                <c:pt idx="54">
                  <c:v>0.191374475716959</c:v>
                </c:pt>
                <c:pt idx="55">
                  <c:v>0.164361932187785</c:v>
                </c:pt>
                <c:pt idx="56">
                  <c:v>0.140461972383044</c:v>
                </c:pt>
                <c:pt idx="57">
                  <c:v>0.119532803599268</c:v>
                </c:pt>
                <c:pt idx="58">
                  <c:v>0.101360974008975</c:v>
                </c:pt>
                <c:pt idx="59">
                  <c:v>0.0856945651747329</c:v>
                </c:pt>
                <c:pt idx="60">
                  <c:v>0.0722673361776239</c:v>
                </c:pt>
              </c:numCache>
            </c:numRef>
          </c:yVal>
          <c:smooth val="1"/>
        </c:ser>
        <c:axId val="7950399"/>
        <c:axId val="82785766"/>
      </c:scatterChart>
      <c:valAx>
        <c:axId val="79503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766"/>
        <c:crossesAt val="0"/>
        <c:crossBetween val="midCat"/>
        <c:majorUnit val="1"/>
        <c:minorUnit val="0.25"/>
      </c:valAx>
      <c:valAx>
        <c:axId val="8278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413134371640717</c:v>
                </c:pt>
                <c:pt idx="1">
                  <c:v>0.296527489249328</c:v>
                </c:pt>
                <c:pt idx="2">
                  <c:v>0.207176573440461</c:v>
                </c:pt>
                <c:pt idx="3">
                  <c:v>0.142074976937938</c:v>
                </c:pt>
                <c:pt idx="4">
                  <c:v>0.0963513736881001</c:v>
                </c:pt>
                <c:pt idx="5">
                  <c:v>0.0650177539220862</c:v>
                </c:pt>
                <c:pt idx="6">
                  <c:v>0.0438503603276675</c:v>
                </c:pt>
                <c:pt idx="7">
                  <c:v>0.0296393055281187</c:v>
                </c:pt>
                <c:pt idx="8">
                  <c:v>0.0201034913407491</c:v>
                </c:pt>
                <c:pt idx="9">
                  <c:v>0.0136867323607183</c:v>
                </c:pt>
                <c:pt idx="10">
                  <c:v>0.009350492978399</c:v>
                </c:pt>
                <c:pt idx="11">
                  <c:v>0.00640739265417277</c:v>
                </c:pt>
                <c:pt idx="12">
                  <c:v>0.00440202703602985</c:v>
                </c:pt>
                <c:pt idx="13">
                  <c:v>0.00303090647201309</c:v>
                </c:pt>
                <c:pt idx="14">
                  <c:v>0.00209036127866272</c:v>
                </c:pt>
                <c:pt idx="15">
                  <c:v>0.00144295122925414</c:v>
                </c:pt>
                <c:pt idx="16">
                  <c:v>0.000995649238965219</c:v>
                </c:pt>
                <c:pt idx="17">
                  <c:v>0.000685438239376433</c:v>
                </c:pt>
                <c:pt idx="18">
                  <c:v>0.000469631370047788</c:v>
                </c:pt>
                <c:pt idx="19">
                  <c:v>0.000319282203838295</c:v>
                </c:pt>
                <c:pt idx="20">
                  <c:v>0.000214678943324386</c:v>
                </c:pt>
                <c:pt idx="21">
                  <c:v>0.000142278836290497</c:v>
                </c:pt>
                <c:pt idx="22">
                  <c:v>9.2649958218212E-005</c:v>
                </c:pt>
                <c:pt idx="23">
                  <c:v>5.91153831283063E-005</c:v>
                </c:pt>
                <c:pt idx="24">
                  <c:v>3.68776955686248E-005</c:v>
                </c:pt>
                <c:pt idx="25">
                  <c:v>2.24603684608301E-005</c:v>
                </c:pt>
                <c:pt idx="26">
                  <c:v>1.33477240203921E-005</c:v>
                </c:pt>
                <c:pt idx="27">
                  <c:v>7.74225472730276E-006</c:v>
                </c:pt>
                <c:pt idx="28">
                  <c:v>4.38848247935099E-006</c:v>
                </c:pt>
                <c:pt idx="29">
                  <c:v>2.43572432922375E-006</c:v>
                </c:pt>
                <c:pt idx="30">
                  <c:v>1.32743324967531E-006</c:v>
                </c:pt>
                <c:pt idx="31">
                  <c:v>7.12748358648225E-007</c:v>
                </c:pt>
                <c:pt idx="32">
                  <c:v>3.78484904998294E-007</c:v>
                </c:pt>
                <c:pt idx="33">
                  <c:v>1.99559036237657E-007</c:v>
                </c:pt>
                <c:pt idx="34">
                  <c:v>1.04872214498458E-007</c:v>
                </c:pt>
                <c:pt idx="35">
                  <c:v>5.51122089433531E-008</c:v>
                </c:pt>
                <c:pt idx="36">
                  <c:v>2.90326568307239E-008</c:v>
                </c:pt>
                <c:pt idx="37">
                  <c:v>1.53508317368223E-008</c:v>
                </c:pt>
                <c:pt idx="38">
                  <c:v>8.1468090204632E-009</c:v>
                </c:pt>
                <c:pt idx="39">
                  <c:v>4.3345115099882E-009</c:v>
                </c:pt>
                <c:pt idx="40">
                  <c:v>2.30709119358105E-009</c:v>
                </c:pt>
                <c:pt idx="41">
                  <c:v>1.22510571815951E-009</c:v>
                </c:pt>
                <c:pt idx="42">
                  <c:v>6.47098207630115E-010</c:v>
                </c:pt>
                <c:pt idx="43">
                  <c:v>3.38985358885705E-010</c:v>
                </c:pt>
                <c:pt idx="44">
                  <c:v>1.75650774560345E-010</c:v>
                </c:pt>
                <c:pt idx="45">
                  <c:v>8.98253413567316E-011</c:v>
                </c:pt>
                <c:pt idx="46">
                  <c:v>4.52537992778582E-011</c:v>
                </c:pt>
                <c:pt idx="47">
                  <c:v>2.24316171687314E-011</c:v>
                </c:pt>
                <c:pt idx="48">
                  <c:v>1.09311380649892E-011</c:v>
                </c:pt>
                <c:pt idx="49">
                  <c:v>5.23493726017331E-012</c:v>
                </c:pt>
                <c:pt idx="50">
                  <c:v>2.46383434545958E-012</c:v>
                </c:pt>
                <c:pt idx="51">
                  <c:v>1.14004901688065E-012</c:v>
                </c:pt>
                <c:pt idx="52">
                  <c:v>5.18948473385859E-013</c:v>
                </c:pt>
                <c:pt idx="53">
                  <c:v>2.32585121716815E-013</c:v>
                </c:pt>
                <c:pt idx="54">
                  <c:v>1.02737858916942E-013</c:v>
                </c:pt>
                <c:pt idx="55">
                  <c:v>4.47760453221304E-014</c:v>
                </c:pt>
                <c:pt idx="56">
                  <c:v>1.92763293996099E-014</c:v>
                </c:pt>
                <c:pt idx="57">
                  <c:v>8.20666315512845E-015</c:v>
                </c:pt>
                <c:pt idx="58">
                  <c:v>3.45909480362033E-015</c:v>
                </c:pt>
                <c:pt idx="59">
                  <c:v>1.44504383270423E-015</c:v>
                </c:pt>
                <c:pt idx="60">
                  <c:v>5.98912321414933E-016</c:v>
                </c:pt>
              </c:numCache>
            </c:numRef>
          </c:yVal>
          <c:smooth val="1"/>
        </c:ser>
        <c:axId val="18583307"/>
        <c:axId val="33483396"/>
      </c:scatterChart>
      <c:valAx>
        <c:axId val="185833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396"/>
        <c:crossesAt val="0"/>
        <c:crossBetween val="midCat"/>
        <c:majorUnit val="1"/>
        <c:minorUnit val="0.25"/>
      </c:valAx>
      <c:valAx>
        <c:axId val="33483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10204831997993</c:v>
                </c:pt>
                <c:pt idx="1">
                  <c:v>1.02618030909228</c:v>
                </c:pt>
                <c:pt idx="2">
                  <c:v>0.930140962581481</c:v>
                </c:pt>
                <c:pt idx="3">
                  <c:v>0.827513575947342</c:v>
                </c:pt>
                <c:pt idx="4">
                  <c:v>0.728056112341376</c:v>
                </c:pt>
                <c:pt idx="5">
                  <c:v>0.637365148444298</c:v>
                </c:pt>
                <c:pt idx="6">
                  <c:v>0.557672108983664</c:v>
                </c:pt>
                <c:pt idx="7">
                  <c:v>0.489016136337212</c:v>
                </c:pt>
                <c:pt idx="8">
                  <c:v>0.430304672515958</c:v>
                </c:pt>
                <c:pt idx="9">
                  <c:v>0.380061394871609</c:v>
                </c:pt>
                <c:pt idx="10">
                  <c:v>0.336851045642081</c:v>
                </c:pt>
                <c:pt idx="11">
                  <c:v>0.29945677193206</c:v>
                </c:pt>
                <c:pt idx="12">
                  <c:v>0.266903896193862</c:v>
                </c:pt>
                <c:pt idx="13">
                  <c:v>0.238409826343541</c:v>
                </c:pt>
                <c:pt idx="14">
                  <c:v>0.213315481936105</c:v>
                </c:pt>
                <c:pt idx="15">
                  <c:v>0.191030224222533</c:v>
                </c:pt>
                <c:pt idx="16">
                  <c:v>0.171003975656573</c:v>
                </c:pt>
                <c:pt idx="17">
                  <c:v>0.152727618167424</c:v>
                </c:pt>
                <c:pt idx="18">
                  <c:v>0.13575497582431</c:v>
                </c:pt>
                <c:pt idx="19">
                  <c:v>0.119735457706752</c:v>
                </c:pt>
                <c:pt idx="20">
                  <c:v>0.104444824260035</c:v>
                </c:pt>
                <c:pt idx="21">
                  <c:v>0.0898022436213141</c:v>
                </c:pt>
                <c:pt idx="22">
                  <c:v>0.0758650099193036</c:v>
                </c:pt>
                <c:pt idx="23">
                  <c:v>0.0627980571989762</c:v>
                </c:pt>
                <c:pt idx="24">
                  <c:v>0.0508228344592079</c:v>
                </c:pt>
                <c:pt idx="25">
                  <c:v>0.0401570122076223</c:v>
                </c:pt>
                <c:pt idx="26">
                  <c:v>0.0309600136099377</c:v>
                </c:pt>
                <c:pt idx="27">
                  <c:v>0.0232975787611224</c:v>
                </c:pt>
                <c:pt idx="28">
                  <c:v>0.0171319622919145</c:v>
                </c:pt>
                <c:pt idx="29">
                  <c:v>0.0123358841865901</c:v>
                </c:pt>
                <c:pt idx="30">
                  <c:v>0.00872176235927566</c:v>
                </c:pt>
                <c:pt idx="31">
                  <c:v>0.00607543238451695</c:v>
                </c:pt>
                <c:pt idx="32">
                  <c:v>0.00418541896262536</c:v>
                </c:pt>
                <c:pt idx="33">
                  <c:v>0.00286293297305313</c:v>
                </c:pt>
                <c:pt idx="34">
                  <c:v>0.00195186433964175</c:v>
                </c:pt>
                <c:pt idx="35">
                  <c:v>0.00133071918288536</c:v>
                </c:pt>
                <c:pt idx="36">
                  <c:v>0.000909441541917608</c:v>
                </c:pt>
                <c:pt idx="37">
                  <c:v>0.000623834411287906</c:v>
                </c:pt>
                <c:pt idx="38">
                  <c:v>0.000429511068157764</c:v>
                </c:pt>
                <c:pt idx="39">
                  <c:v>0.000296467023408127</c:v>
                </c:pt>
                <c:pt idx="40">
                  <c:v>0.000204715347166071</c:v>
                </c:pt>
                <c:pt idx="41">
                  <c:v>0.000141029061557373</c:v>
                </c:pt>
                <c:pt idx="42">
                  <c:v>9.66394955461894E-005</c:v>
                </c:pt>
                <c:pt idx="43">
                  <c:v>6.56772268233082E-005</c:v>
                </c:pt>
                <c:pt idx="44">
                  <c:v>4.41502679062833E-005</c:v>
                </c:pt>
                <c:pt idx="45">
                  <c:v>2.92908219325516E-005</c:v>
                </c:pt>
                <c:pt idx="46">
                  <c:v>1.91441962156031E-005</c:v>
                </c:pt>
                <c:pt idx="47">
                  <c:v>1.23109646248887E-005</c:v>
                </c:pt>
                <c:pt idx="48">
                  <c:v>7.78298667550753E-006</c:v>
                </c:pt>
                <c:pt idx="49">
                  <c:v>4.8355045545451E-006</c:v>
                </c:pt>
                <c:pt idx="50">
                  <c:v>2.95250899112618E-006</c:v>
                </c:pt>
                <c:pt idx="51">
                  <c:v>1.77236292464185E-006</c:v>
                </c:pt>
                <c:pt idx="52">
                  <c:v>1.04665313649566E-006</c:v>
                </c:pt>
                <c:pt idx="53">
                  <c:v>6.08569073796924E-007</c:v>
                </c:pt>
                <c:pt idx="54">
                  <c:v>3.4874490205786E-007</c:v>
                </c:pt>
                <c:pt idx="55">
                  <c:v>1.9718437532734E-007</c:v>
                </c:pt>
                <c:pt idx="56">
                  <c:v>1.10128700035301E-007</c:v>
                </c:pt>
                <c:pt idx="57">
                  <c:v>6.08264107220629E-008</c:v>
                </c:pt>
                <c:pt idx="58">
                  <c:v>3.32611648956591E-008</c:v>
                </c:pt>
                <c:pt idx="59">
                  <c:v>1.80262512311445E-008</c:v>
                </c:pt>
                <c:pt idx="60">
                  <c:v>9.69252779146019E-009</c:v>
                </c:pt>
              </c:numCache>
            </c:numRef>
          </c:yVal>
          <c:smooth val="1"/>
        </c:ser>
        <c:axId val="18775793"/>
        <c:axId val="85705590"/>
      </c:scatterChart>
      <c:valAx>
        <c:axId val="187757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90"/>
        <c:crossesAt val="0"/>
        <c:crossBetween val="midCat"/>
        <c:majorUnit val="1"/>
        <c:minorUnit val="0.25"/>
      </c:valAx>
      <c:valAx>
        <c:axId val="8570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7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351983626824347</c:v>
                </c:pt>
                <c:pt idx="1">
                  <c:v>0.381624216200332</c:v>
                </c:pt>
                <c:pt idx="2">
                  <c:v>0.402764739252609</c:v>
                </c:pt>
                <c:pt idx="3">
                  <c:v>0.417222981713776</c:v>
                </c:pt>
                <c:pt idx="4">
                  <c:v>0.427413633157809</c:v>
                </c:pt>
                <c:pt idx="5">
                  <c:v>0.435674612874289</c:v>
                </c:pt>
                <c:pt idx="6">
                  <c:v>0.443857220854086</c:v>
                </c:pt>
                <c:pt idx="7">
                  <c:v>0.453187558315501</c:v>
                </c:pt>
                <c:pt idx="8">
                  <c:v>0.464324151315535</c:v>
                </c:pt>
                <c:pt idx="9">
                  <c:v>0.477517610761145</c:v>
                </c:pt>
                <c:pt idx="10">
                  <c:v>0.492792350908068</c:v>
                </c:pt>
                <c:pt idx="11">
                  <c:v>0.510094475874282</c:v>
                </c:pt>
                <c:pt idx="12">
                  <c:v>0.529373038528308</c:v>
                </c:pt>
                <c:pt idx="13">
                  <c:v>0.55058132888089</c:v>
                </c:pt>
                <c:pt idx="14">
                  <c:v>0.573601301738286</c:v>
                </c:pt>
                <c:pt idx="15">
                  <c:v>0.598108893783553</c:v>
                </c:pt>
                <c:pt idx="16">
                  <c:v>0.623411494575111</c:v>
                </c:pt>
                <c:pt idx="17">
                  <c:v>0.648300864025874</c:v>
                </c:pt>
                <c:pt idx="18">
                  <c:v>0.670973242766011</c:v>
                </c:pt>
                <c:pt idx="19">
                  <c:v>0.68906889635929</c:v>
                </c:pt>
                <c:pt idx="20">
                  <c:v>0.699869737591117</c:v>
                </c:pt>
                <c:pt idx="21">
                  <c:v>0.700660931398182</c:v>
                </c:pt>
                <c:pt idx="22">
                  <c:v>0.689211724941952</c:v>
                </c:pt>
                <c:pt idx="23">
                  <c:v>0.664274788106745</c:v>
                </c:pt>
                <c:pt idx="24">
                  <c:v>0.625966176853306</c:v>
                </c:pt>
                <c:pt idx="25">
                  <c:v>0.575895653496032</c:v>
                </c:pt>
                <c:pt idx="26">
                  <c:v>0.516980276363314</c:v>
                </c:pt>
                <c:pt idx="27">
                  <c:v>0.452974801525304</c:v>
                </c:pt>
                <c:pt idx="28">
                  <c:v>0.387847313812353</c:v>
                </c:pt>
                <c:pt idx="29">
                  <c:v>0.325172930418226</c:v>
                </c:pt>
                <c:pt idx="30">
                  <c:v>0.267694084379182</c:v>
                </c:pt>
                <c:pt idx="31">
                  <c:v>0.21712115463736</c:v>
                </c:pt>
                <c:pt idx="32">
                  <c:v>0.174162363196331</c:v>
                </c:pt>
                <c:pt idx="33">
                  <c:v>0.138712939521974</c:v>
                </c:pt>
                <c:pt idx="34">
                  <c:v>0.110114838873244</c:v>
                </c:pt>
                <c:pt idx="35">
                  <c:v>0.0874124028959024</c:v>
                </c:pt>
                <c:pt idx="36">
                  <c:v>0.0695587634460414</c:v>
                </c:pt>
                <c:pt idx="37">
                  <c:v>0.0555567478281962</c:v>
                </c:pt>
                <c:pt idx="38">
                  <c:v>0.0445381599923843</c:v>
                </c:pt>
                <c:pt idx="39">
                  <c:v>0.0357951945844568</c:v>
                </c:pt>
                <c:pt idx="40">
                  <c:v>0.0287798920194865</c:v>
                </c:pt>
                <c:pt idx="41">
                  <c:v>0.023085420907345</c:v>
                </c:pt>
                <c:pt idx="42">
                  <c:v>0.0184193482419463</c:v>
                </c:pt>
                <c:pt idx="43">
                  <c:v>0.0145755460740338</c:v>
                </c:pt>
                <c:pt idx="44">
                  <c:v>0.0114086378538677</c:v>
                </c:pt>
                <c:pt idx="45">
                  <c:v>0.00881297286994525</c:v>
                </c:pt>
                <c:pt idx="46">
                  <c:v>0.00670684755023479</c:v>
                </c:pt>
                <c:pt idx="47">
                  <c:v>0.0050218507880507</c:v>
                </c:pt>
                <c:pt idx="48">
                  <c:v>0.00369665083476857</c:v>
                </c:pt>
                <c:pt idx="49">
                  <c:v>0.00267420295596046</c:v>
                </c:pt>
                <c:pt idx="50">
                  <c:v>0.00190122808017764</c:v>
                </c:pt>
                <c:pt idx="51">
                  <c:v>0.00132888093593662</c:v>
                </c:pt>
                <c:pt idx="52">
                  <c:v>0.000913748373753393</c:v>
                </c:pt>
                <c:pt idx="53">
                  <c:v>0.000618620260847644</c:v>
                </c:pt>
                <c:pt idx="54">
                  <c:v>0.00041277420751037</c:v>
                </c:pt>
                <c:pt idx="55">
                  <c:v>0.000271748782310841</c:v>
                </c:pt>
                <c:pt idx="56">
                  <c:v>0.000176720138774532</c:v>
                </c:pt>
                <c:pt idx="57">
                  <c:v>0.000113649660977406</c:v>
                </c:pt>
                <c:pt idx="58">
                  <c:v>7.23608788754202E-005</c:v>
                </c:pt>
                <c:pt idx="59">
                  <c:v>4.56627665717238E-005</c:v>
                </c:pt>
                <c:pt idx="60">
                  <c:v>2.8588033300153E-005</c:v>
                </c:pt>
              </c:numCache>
            </c:numRef>
          </c:yVal>
          <c:smooth val="1"/>
        </c:ser>
        <c:axId val="1998"/>
        <c:axId val="26715484"/>
      </c:scatterChart>
      <c:valAx>
        <c:axId val="19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84"/>
        <c:crossesAt val="0"/>
        <c:crossBetween val="midCat"/>
        <c:majorUnit val="1"/>
        <c:minorUnit val="0.25"/>
      </c:valAx>
      <c:valAx>
        <c:axId val="2671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1248994718788</c:v>
                </c:pt>
                <c:pt idx="1">
                  <c:v>0.00356778804658704</c:v>
                </c:pt>
                <c:pt idx="2">
                  <c:v>0.00456806219900734</c:v>
                </c:pt>
                <c:pt idx="3">
                  <c:v>0.00574071826985944</c:v>
                </c:pt>
                <c:pt idx="4">
                  <c:v>0.00713450468816875</c:v>
                </c:pt>
                <c:pt idx="5">
                  <c:v>0.00882257088441823</c:v>
                </c:pt>
                <c:pt idx="6">
                  <c:v>0.010904195701854</c:v>
                </c:pt>
                <c:pt idx="7">
                  <c:v>0.0135065917022251</c:v>
                </c:pt>
                <c:pt idx="8">
                  <c:v>0.0167882919181357</c:v>
                </c:pt>
                <c:pt idx="9">
                  <c:v>0.0209455648601221</c:v>
                </c:pt>
                <c:pt idx="10">
                  <c:v>0.0262231034056891</c:v>
                </c:pt>
                <c:pt idx="11">
                  <c:v>0.0329297319175113</c:v>
                </c:pt>
                <c:pt idx="12">
                  <c:v>0.0414588106107544</c:v>
                </c:pt>
                <c:pt idx="13">
                  <c:v>0.0523111111756976</c:v>
                </c:pt>
                <c:pt idx="14">
                  <c:v>0.0661150056305417</c:v>
                </c:pt>
                <c:pt idx="15">
                  <c:v>0.0836349144022315</c:v>
                </c:pt>
                <c:pt idx="16">
                  <c:v>0.105754682912208</c:v>
                </c:pt>
                <c:pt idx="17">
                  <c:v>0.133419358330876</c:v>
                </c:pt>
                <c:pt idx="18">
                  <c:v>0.167519317217734</c:v>
                </c:pt>
                <c:pt idx="19">
                  <c:v>0.208708330893331</c:v>
                </c:pt>
                <c:pt idx="20">
                  <c:v>0.257164962903998</c:v>
                </c:pt>
                <c:pt idx="21">
                  <c:v>0.312334480209458</c:v>
                </c:pt>
                <c:pt idx="22">
                  <c:v>0.372719514142412</c:v>
                </c:pt>
                <c:pt idx="23">
                  <c:v>0.435807489178966</c:v>
                </c:pt>
                <c:pt idx="24">
                  <c:v>0.498213202939477</c:v>
                </c:pt>
                <c:pt idx="25">
                  <c:v>0.556065064946755</c:v>
                </c:pt>
                <c:pt idx="26">
                  <c:v>0.605582379623498</c:v>
                </c:pt>
                <c:pt idx="27">
                  <c:v>0.643710724312735</c:v>
                </c:pt>
                <c:pt idx="28">
                  <c:v>0.668643973319243</c:v>
                </c:pt>
                <c:pt idx="29">
                  <c:v>0.68008935451516</c:v>
                </c:pt>
                <c:pt idx="30">
                  <c:v>0.679215849305748</c:v>
                </c:pt>
                <c:pt idx="31">
                  <c:v>0.668326409061019</c:v>
                </c:pt>
                <c:pt idx="32">
                  <c:v>0.650366611275834</c:v>
                </c:pt>
                <c:pt idx="33">
                  <c:v>0.628403143352735</c:v>
                </c:pt>
                <c:pt idx="34">
                  <c:v>0.605180138870995</c:v>
                </c:pt>
                <c:pt idx="35">
                  <c:v>0.582813124571265</c:v>
                </c:pt>
                <c:pt idx="36">
                  <c:v>0.562633468417744</c:v>
                </c:pt>
                <c:pt idx="37">
                  <c:v>0.545165005472582</c:v>
                </c:pt>
                <c:pt idx="38">
                  <c:v>0.530201401852938</c:v>
                </c:pt>
                <c:pt idx="39">
                  <c:v>0.516952659165975</c:v>
                </c:pt>
                <c:pt idx="40">
                  <c:v>0.504234609804458</c:v>
                </c:pt>
                <c:pt idx="41">
                  <c:v>0.490680426533994</c:v>
                </c:pt>
                <c:pt idx="42">
                  <c:v>0.474955193711613</c:v>
                </c:pt>
                <c:pt idx="43">
                  <c:v>0.455953613871287</c:v>
                </c:pt>
                <c:pt idx="44">
                  <c:v>0.432959294777789</c:v>
                </c:pt>
                <c:pt idx="45">
                  <c:v>0.405744976564092</c:v>
                </c:pt>
                <c:pt idx="46">
                  <c:v>0.374598986979665</c:v>
                </c:pt>
                <c:pt idx="47">
                  <c:v>0.340274507304056</c:v>
                </c:pt>
                <c:pt idx="48">
                  <c:v>0.303872561039022</c:v>
                </c:pt>
                <c:pt idx="49">
                  <c:v>0.266682712977336</c:v>
                </c:pt>
                <c:pt idx="50">
                  <c:v>0.230012885088728</c:v>
                </c:pt>
                <c:pt idx="51">
                  <c:v>0.195039000171644</c:v>
                </c:pt>
                <c:pt idx="52">
                  <c:v>0.162696965652135</c:v>
                </c:pt>
                <c:pt idx="53">
                  <c:v>0.133627062480356</c:v>
                </c:pt>
                <c:pt idx="54">
                  <c:v>0.108168368505443</c:v>
                </c:pt>
                <c:pt idx="55">
                  <c:v>0.0863918510082363</c:v>
                </c:pt>
                <c:pt idx="56">
                  <c:v>0.068156716808219</c:v>
                </c:pt>
                <c:pt idx="57">
                  <c:v>0.0531750868384175</c:v>
                </c:pt>
                <c:pt idx="58">
                  <c:v>0.0410734649790184</c:v>
                </c:pt>
                <c:pt idx="59">
                  <c:v>0.0314439556196492</c:v>
                </c:pt>
                <c:pt idx="60">
                  <c:v>0.0238823291068893</c:v>
                </c:pt>
              </c:numCache>
            </c:numRef>
          </c:yVal>
          <c:smooth val="1"/>
        </c:ser>
        <c:axId val="78483576"/>
        <c:axId val="13449065"/>
      </c:scatterChart>
      <c:valAx>
        <c:axId val="784835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065"/>
        <c:crossesAt val="0"/>
        <c:crossBetween val="midCat"/>
        <c:majorUnit val="1"/>
        <c:minorUnit val="0.25"/>
      </c:valAx>
      <c:valAx>
        <c:axId val="13449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5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1.37259710818851E-006</c:v>
                </c:pt>
                <c:pt idx="1">
                  <c:v>2.12543227580982E-006</c:v>
                </c:pt>
                <c:pt idx="2">
                  <c:v>3.20371235982693E-006</c:v>
                </c:pt>
                <c:pt idx="3">
                  <c:v>4.73981100555218E-006</c:v>
                </c:pt>
                <c:pt idx="4">
                  <c:v>6.93476744200868E-006</c:v>
                </c:pt>
                <c:pt idx="5">
                  <c:v>1.00957017755679E-005</c:v>
                </c:pt>
                <c:pt idx="6">
                  <c:v>1.46895427355958E-005</c:v>
                </c:pt>
                <c:pt idx="7">
                  <c:v>2.14207017384296E-005</c:v>
                </c:pt>
                <c:pt idx="8">
                  <c:v>3.13449598365641E-005</c:v>
                </c:pt>
                <c:pt idx="9">
                  <c:v>4.60390724502752E-005</c:v>
                </c:pt>
                <c:pt idx="10">
                  <c:v>6.78565630598167E-005</c:v>
                </c:pt>
                <c:pt idx="11">
                  <c:v>0.00010031577884171</c:v>
                </c:pt>
                <c:pt idx="12">
                  <c:v>0.000148686375821825</c:v>
                </c:pt>
                <c:pt idx="13">
                  <c:v>0.000220862287186185</c:v>
                </c:pt>
                <c:pt idx="14">
                  <c:v>0.000328625259589951</c:v>
                </c:pt>
                <c:pt idx="15">
                  <c:v>0.000489397563184693</c:v>
                </c:pt>
                <c:pt idx="16">
                  <c:v>0.000728529389292408</c:v>
                </c:pt>
                <c:pt idx="17">
                  <c:v>0.00108203074048339</c:v>
                </c:pt>
                <c:pt idx="18">
                  <c:v>0.00159940676550825</c:v>
                </c:pt>
                <c:pt idx="19">
                  <c:v>0.00234588707434906</c:v>
                </c:pt>
                <c:pt idx="20">
                  <c:v>0.00340292516722941</c:v>
                </c:pt>
                <c:pt idx="21">
                  <c:v>0.0048655709979444</c:v>
                </c:pt>
                <c:pt idx="22">
                  <c:v>0.00683548441536886</c:v>
                </c:pt>
                <c:pt idx="23">
                  <c:v>0.00940925282711899</c:v>
                </c:pt>
                <c:pt idx="24">
                  <c:v>0.0126633603203366</c:v>
                </c:pt>
                <c:pt idx="25">
                  <c:v>0.0166392070544135</c:v>
                </c:pt>
                <c:pt idx="26">
                  <c:v>0.0213330783283193</c:v>
                </c:pt>
                <c:pt idx="27">
                  <c:v>0.0266958851511535</c:v>
                </c:pt>
                <c:pt idx="28">
                  <c:v>0.0326453852504438</c:v>
                </c:pt>
                <c:pt idx="29">
                  <c:v>0.0390900407647585</c:v>
                </c:pt>
                <c:pt idx="30">
                  <c:v>0.0459601291991549</c:v>
                </c:pt>
                <c:pt idx="31">
                  <c:v>0.0532396675602722</c:v>
                </c:pt>
                <c:pt idx="32">
                  <c:v>0.0609927524468919</c:v>
                </c:pt>
                <c:pt idx="33">
                  <c:v>0.0693795736761482</c:v>
                </c:pt>
                <c:pt idx="34">
                  <c:v>0.0786595083647022</c:v>
                </c:pt>
                <c:pt idx="35">
                  <c:v>0.0891803489058228</c:v>
                </c:pt>
                <c:pt idx="36">
                  <c:v>0.1013534857474</c:v>
                </c:pt>
                <c:pt idx="37">
                  <c:v>0.115615052330584</c:v>
                </c:pt>
                <c:pt idx="38">
                  <c:v>0.132373351372617</c:v>
                </c:pt>
                <c:pt idx="39">
                  <c:v>0.151944067847888</c:v>
                </c:pt>
                <c:pt idx="40">
                  <c:v>0.174477291164719</c:v>
                </c:pt>
                <c:pt idx="41">
                  <c:v>0.199884112141902</c:v>
                </c:pt>
                <c:pt idx="42">
                  <c:v>0.227774690578237</c:v>
                </c:pt>
                <c:pt idx="43">
                  <c:v>0.25742265747533</c:v>
                </c:pt>
                <c:pt idx="44">
                  <c:v>0.287770623361376</c:v>
                </c:pt>
                <c:pt idx="45">
                  <c:v>0.317486910402946</c:v>
                </c:pt>
                <c:pt idx="46">
                  <c:v>0.345074251338628</c:v>
                </c:pt>
                <c:pt idx="47">
                  <c:v>0.36901893622256</c:v>
                </c:pt>
                <c:pt idx="48">
                  <c:v>0.387957371077133</c:v>
                </c:pt>
                <c:pt idx="49">
                  <c:v>0.400830415707002</c:v>
                </c:pt>
                <c:pt idx="50">
                  <c:v>0.406997042045294</c:v>
                </c:pt>
                <c:pt idx="51">
                  <c:v>0.406287847502505</c:v>
                </c:pt>
                <c:pt idx="52">
                  <c:v>0.398992843940166</c:v>
                </c:pt>
                <c:pt idx="53">
                  <c:v>0.385792124338488</c:v>
                </c:pt>
                <c:pt idx="54">
                  <c:v>0.367648246039867</c:v>
                </c:pt>
                <c:pt idx="55">
                  <c:v>0.345683206013169</c:v>
                </c:pt>
                <c:pt idx="56">
                  <c:v>0.321060920604496</c:v>
                </c:pt>
                <c:pt idx="57">
                  <c:v>0.294890156257408</c:v>
                </c:pt>
                <c:pt idx="58">
                  <c:v>0.268155489758191</c:v>
                </c:pt>
                <c:pt idx="59">
                  <c:v>0.241677270972368</c:v>
                </c:pt>
                <c:pt idx="60">
                  <c:v>0.216096929097953</c:v>
                </c:pt>
              </c:numCache>
            </c:numRef>
          </c:yVal>
          <c:smooth val="1"/>
        </c:ser>
        <c:axId val="15217444"/>
        <c:axId val="56907205"/>
      </c:scatterChart>
      <c:valAx>
        <c:axId val="15217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205"/>
        <c:crossesAt val="0"/>
        <c:crossBetween val="midCat"/>
        <c:majorUnit val="1"/>
        <c:minorUnit val="0.25"/>
      </c:valAx>
      <c:valAx>
        <c:axId val="56907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65704225430043</c:v>
                </c:pt>
                <c:pt idx="1">
                  <c:v>0.170154479590223</c:v>
                </c:pt>
                <c:pt idx="2">
                  <c:v>0.173608543620176</c:v>
                </c:pt>
                <c:pt idx="3">
                  <c:v>0.175914153668131</c:v>
                </c:pt>
                <c:pt idx="4">
                  <c:v>0.176938340544607</c:v>
                </c:pt>
                <c:pt idx="5">
                  <c:v>0.176576673851543</c:v>
                </c:pt>
                <c:pt idx="6">
                  <c:v>0.174762004362328</c:v>
                </c:pt>
                <c:pt idx="7">
                  <c:v>0.171471804695863</c:v>
                </c:pt>
                <c:pt idx="8">
                  <c:v>0.166733201253209</c:v>
                </c:pt>
                <c:pt idx="9">
                  <c:v>0.160624916340334</c:v>
                </c:pt>
                <c:pt idx="10">
                  <c:v>0.153275604051192</c:v>
                </c:pt>
                <c:pt idx="11">
                  <c:v>0.144858443925765</c:v>
                </c:pt>
                <c:pt idx="12">
                  <c:v>0.135582300659608</c:v>
                </c:pt>
                <c:pt idx="13">
                  <c:v>0.125680193047679</c:v>
                </c:pt>
                <c:pt idx="14">
                  <c:v>0.115396161857123</c:v>
                </c:pt>
                <c:pt idx="15">
                  <c:v>0.104971818570394</c:v>
                </c:pt>
                <c:pt idx="16">
                  <c:v>0.0946338591784995</c:v>
                </c:pt>
                <c:pt idx="17">
                  <c:v>0.0845836431176894</c:v>
                </c:pt>
                <c:pt idx="18">
                  <c:v>0.0749896086137359</c:v>
                </c:pt>
                <c:pt idx="19">
                  <c:v>0.0659828898613728</c:v>
                </c:pt>
                <c:pt idx="20">
                  <c:v>0.0576560946593201</c:v>
                </c:pt>
                <c:pt idx="21">
                  <c:v>0.0500648595874791</c:v>
                </c:pt>
                <c:pt idx="22">
                  <c:v>0.0432315669458029</c:v>
                </c:pt>
                <c:pt idx="23">
                  <c:v>0.0371504988630258</c:v>
                </c:pt>
                <c:pt idx="24">
                  <c:v>0.031793709235391</c:v>
                </c:pt>
                <c:pt idx="25">
                  <c:v>0.027116986042993</c:v>
                </c:pt>
                <c:pt idx="26">
                  <c:v>0.0230654201152514</c:v>
                </c:pt>
                <c:pt idx="27">
                  <c:v>0.0195782577781191</c:v>
                </c:pt>
                <c:pt idx="28">
                  <c:v>0.0165928672921802</c:v>
                </c:pt>
                <c:pt idx="29">
                  <c:v>0.0140477754769601</c:v>
                </c:pt>
                <c:pt idx="30">
                  <c:v>0.0118848236896644</c:v>
                </c:pt>
                <c:pt idx="31">
                  <c:v>0.0100505510909759</c:v>
                </c:pt>
                <c:pt idx="32">
                  <c:v>0.00849694240290765</c:v>
                </c:pt>
                <c:pt idx="33">
                  <c:v>0.00718168398788602</c:v>
                </c:pt>
                <c:pt idx="34">
                  <c:v>0.00606806331074811</c:v>
                </c:pt>
                <c:pt idx="35">
                  <c:v>0.00512462913999269</c:v>
                </c:pt>
                <c:pt idx="36">
                  <c:v>0.00432470826497381</c:v>
                </c:pt>
                <c:pt idx="37">
                  <c:v>0.00364585259959781</c:v>
                </c:pt>
                <c:pt idx="38">
                  <c:v>0.00306927049884093</c:v>
                </c:pt>
                <c:pt idx="39">
                  <c:v>0.0025792790483576</c:v>
                </c:pt>
                <c:pt idx="40">
                  <c:v>0.00216280035779566</c:v>
                </c:pt>
                <c:pt idx="41">
                  <c:v>0.00180891437517827</c:v>
                </c:pt>
                <c:pt idx="42">
                  <c:v>0.00150847306407732</c:v>
                </c:pt>
                <c:pt idx="43">
                  <c:v>0.00125377546432621</c:v>
                </c:pt>
                <c:pt idx="44">
                  <c:v>0.00103829970116768</c:v>
                </c:pt>
                <c:pt idx="45">
                  <c:v>0.000856485974304821</c:v>
                </c:pt>
                <c:pt idx="46">
                  <c:v>0.00070356357396402</c:v>
                </c:pt>
                <c:pt idx="47">
                  <c:v>0.000575414734960462</c:v>
                </c:pt>
                <c:pt idx="48">
                  <c:v>0.000468468416417286</c:v>
                </c:pt>
                <c:pt idx="49">
                  <c:v>0.000379617702887118</c:v>
                </c:pt>
                <c:pt idx="50">
                  <c:v>0.000306155323528078</c:v>
                </c:pt>
                <c:pt idx="51">
                  <c:v>0.000245722674216443</c:v>
                </c:pt>
                <c:pt idx="52">
                  <c:v>0.00019626862365235</c:v>
                </c:pt>
                <c:pt idx="53">
                  <c:v>0.000156015230570867</c:v>
                </c:pt>
                <c:pt idx="54">
                  <c:v>0.00012342825519814</c:v>
                </c:pt>
                <c:pt idx="55">
                  <c:v>9.71909900041274E-005</c:v>
                </c:pt>
                <c:pt idx="56">
                  <c:v>7.61804522069435E-005</c:v>
                </c:pt>
                <c:pt idx="57">
                  <c:v>5.94453743673768E-005</c:v>
                </c:pt>
                <c:pt idx="58">
                  <c:v>4.61857095367245E-005</c:v>
                </c:pt>
                <c:pt idx="59">
                  <c:v>3.57335495229629E-005</c:v>
                </c:pt>
                <c:pt idx="60">
                  <c:v>2.75354578773962E-005</c:v>
                </c:pt>
              </c:numCache>
            </c:numRef>
          </c:yVal>
          <c:smooth val="1"/>
        </c:ser>
        <c:axId val="94720588"/>
        <c:axId val="79126727"/>
      </c:scatterChart>
      <c:valAx>
        <c:axId val="947205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727"/>
        <c:crossesAt val="0"/>
        <c:crossBetween val="midCat"/>
        <c:majorUnit val="1"/>
        <c:minorUnit val="0.25"/>
      </c:valAx>
      <c:valAx>
        <c:axId val="7912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5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407949119190454</c:v>
                </c:pt>
                <c:pt idx="1">
                  <c:v>0.0443950467873559</c:v>
                </c:pt>
                <c:pt idx="2">
                  <c:v>0.0480043881817249</c:v>
                </c:pt>
                <c:pt idx="3">
                  <c:v>0.0515500798710937</c:v>
                </c:pt>
                <c:pt idx="4">
                  <c:v>0.0549501931430599</c:v>
                </c:pt>
                <c:pt idx="5">
                  <c:v>0.0581164823205186</c:v>
                </c:pt>
                <c:pt idx="6">
                  <c:v>0.0609581416510517</c:v>
                </c:pt>
                <c:pt idx="7">
                  <c:v>0.0633864069616215</c:v>
                </c:pt>
                <c:pt idx="8">
                  <c:v>0.0653197056059291</c:v>
                </c:pt>
                <c:pt idx="9">
                  <c:v>0.0666889314340422</c:v>
                </c:pt>
                <c:pt idx="10">
                  <c:v>0.0674423344779331</c:v>
                </c:pt>
                <c:pt idx="11">
                  <c:v>0.0675494921473023</c:v>
                </c:pt>
                <c:pt idx="12">
                  <c:v>0.0670038851875637</c:v>
                </c:pt>
                <c:pt idx="13">
                  <c:v>0.0658237377906901</c:v>
                </c:pt>
                <c:pt idx="14">
                  <c:v>0.0640509800366709</c:v>
                </c:pt>
                <c:pt idx="15">
                  <c:v>0.0617484201245848</c:v>
                </c:pt>
                <c:pt idx="16">
                  <c:v>0.0589954331891842</c:v>
                </c:pt>
                <c:pt idx="17">
                  <c:v>0.0558826437980925</c:v>
                </c:pt>
                <c:pt idx="18">
                  <c:v>0.0525061722099393</c:v>
                </c:pt>
                <c:pt idx="19">
                  <c:v>0.0489620190273154</c:v>
                </c:pt>
                <c:pt idx="20">
                  <c:v>0.0453410864226661</c:v>
                </c:pt>
                <c:pt idx="21">
                  <c:v>0.0417251990018721</c:v>
                </c:pt>
                <c:pt idx="22">
                  <c:v>0.038184323904346</c:v>
                </c:pt>
                <c:pt idx="23">
                  <c:v>0.034775028326006</c:v>
                </c:pt>
                <c:pt idx="24">
                  <c:v>0.0315400774033734</c:v>
                </c:pt>
                <c:pt idx="25">
                  <c:v>0.0285089805973668</c:v>
                </c:pt>
                <c:pt idx="26">
                  <c:v>0.0256992443841098</c:v>
                </c:pt>
                <c:pt idx="27">
                  <c:v>0.0231180788954408</c:v>
                </c:pt>
                <c:pt idx="28">
                  <c:v>0.0207643266883107</c:v>
                </c:pt>
                <c:pt idx="29">
                  <c:v>0.0186304216816842</c:v>
                </c:pt>
                <c:pt idx="30">
                  <c:v>0.0167042347648124</c:v>
                </c:pt>
                <c:pt idx="31">
                  <c:v>0.014970711163557</c:v>
                </c:pt>
                <c:pt idx="32">
                  <c:v>0.0134132476887003</c:v>
                </c:pt>
                <c:pt idx="33">
                  <c:v>0.0120147925142392</c:v>
                </c:pt>
                <c:pt idx="34">
                  <c:v>0.0107586753256183</c:v>
                </c:pt>
                <c:pt idx="35">
                  <c:v>0.00962919217451792</c:v>
                </c:pt>
                <c:pt idx="36">
                  <c:v>0.0086119786180334</c:v>
                </c:pt>
                <c:pt idx="37">
                  <c:v>0.00769420843475663</c:v>
                </c:pt>
                <c:pt idx="38">
                  <c:v>0.00686465506965624</c:v>
                </c:pt>
                <c:pt idx="39">
                  <c:v>0.00611365038360032</c:v>
                </c:pt>
                <c:pt idx="40">
                  <c:v>0.00543297136452091</c:v>
                </c:pt>
                <c:pt idx="41">
                  <c:v>0.00481568096424378</c:v>
                </c:pt>
                <c:pt idx="42">
                  <c:v>0.00425594465044319</c:v>
                </c:pt>
                <c:pt idx="43">
                  <c:v>0.00374883988995319</c:v>
                </c:pt>
                <c:pt idx="44">
                  <c:v>0.00329017174859681</c:v>
                </c:pt>
                <c:pt idx="45">
                  <c:v>0.00287630416058375</c:v>
                </c:pt>
                <c:pt idx="46">
                  <c:v>0.0025040132037907</c:v>
                </c:pt>
                <c:pt idx="47">
                  <c:v>0.00217036591988417</c:v>
                </c:pt>
                <c:pt idx="48">
                  <c:v>0.00187262584567492</c:v>
                </c:pt>
                <c:pt idx="49">
                  <c:v>0.00160818448377166</c:v>
                </c:pt>
                <c:pt idx="50">
                  <c:v>0.00137451644554635</c:v>
                </c:pt>
                <c:pt idx="51">
                  <c:v>0.0011691549485074</c:v>
                </c:pt>
                <c:pt idx="52">
                  <c:v>0.000989683728792329</c:v>
                </c:pt>
                <c:pt idx="53">
                  <c:v>0.000833741203052834</c:v>
                </c:pt>
                <c:pt idx="54">
                  <c:v>0.000699032827571167</c:v>
                </c:pt>
                <c:pt idx="55">
                  <c:v>0.000583347984425512</c:v>
                </c:pt>
                <c:pt idx="56">
                  <c:v>0.00048457829347359</c:v>
                </c:pt>
                <c:pt idx="57">
                  <c:v>0.000400734921845421</c:v>
                </c:pt>
                <c:pt idx="58">
                  <c:v>0.000329963163043085</c:v>
                </c:pt>
                <c:pt idx="59">
                  <c:v>0.000270553222127345</c:v>
                </c:pt>
                <c:pt idx="60">
                  <c:v>0.000220946725268201</c:v>
                </c:pt>
              </c:numCache>
            </c:numRef>
          </c:yVal>
          <c:smooth val="1"/>
        </c:ser>
        <c:axId val="88762497"/>
        <c:axId val="11679997"/>
      </c:scatterChart>
      <c:valAx>
        <c:axId val="887624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997"/>
        <c:crossesAt val="0"/>
        <c:crossBetween val="midCat"/>
        <c:majorUnit val="1"/>
        <c:minorUnit val="0.25"/>
      </c:valAx>
      <c:valAx>
        <c:axId val="1167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4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485484548720107</c:v>
                </c:pt>
                <c:pt idx="1">
                  <c:v>0.54546296205608</c:v>
                </c:pt>
                <c:pt idx="2">
                  <c:v>0.6109366521265</c:v>
                </c:pt>
                <c:pt idx="3">
                  <c:v>0.681524391148185</c:v>
                </c:pt>
                <c:pt idx="4">
                  <c:v>0.756526812205842</c:v>
                </c:pt>
                <c:pt idx="5">
                  <c:v>0.834873099752632</c:v>
                </c:pt>
                <c:pt idx="6">
                  <c:v>0.915084282892393</c:v>
                </c:pt>
                <c:pt idx="7">
                  <c:v>0.995265195090074</c:v>
                </c:pt>
                <c:pt idx="8">
                  <c:v>1.0731377661965</c:v>
                </c:pt>
                <c:pt idx="9">
                  <c:v>1.14612628178752</c:v>
                </c:pt>
                <c:pt idx="10">
                  <c:v>1.21149968268944</c:v>
                </c:pt>
                <c:pt idx="11">
                  <c:v>1.26656672655575</c:v>
                </c:pt>
                <c:pt idx="12">
                  <c:v>1.3089080165341</c:v>
                </c:pt>
                <c:pt idx="13">
                  <c:v>1.33661714719536</c:v>
                </c:pt>
                <c:pt idx="14">
                  <c:v>1.34851521751695</c:v>
                </c:pt>
                <c:pt idx="15">
                  <c:v>1.34430225516523</c:v>
                </c:pt>
                <c:pt idx="16">
                  <c:v>1.324617444559</c:v>
                </c:pt>
                <c:pt idx="17">
                  <c:v>1.29099620505488</c:v>
                </c:pt>
                <c:pt idx="18">
                  <c:v>1.24573188335214</c:v>
                </c:pt>
                <c:pt idx="19">
                  <c:v>1.19166736147253</c:v>
                </c:pt>
                <c:pt idx="20">
                  <c:v>1.13195229630005</c:v>
                </c:pt>
                <c:pt idx="21">
                  <c:v>1.06980276748088</c:v>
                </c:pt>
                <c:pt idx="22">
                  <c:v>1.00829284930518</c:v>
                </c:pt>
                <c:pt idx="23">
                  <c:v>0.950195423737703</c:v>
                </c:pt>
                <c:pt idx="24">
                  <c:v>0.897876483988255</c:v>
                </c:pt>
                <c:pt idx="25">
                  <c:v>0.853236500640141</c:v>
                </c:pt>
                <c:pt idx="26">
                  <c:v>0.817685861893766</c:v>
                </c:pt>
                <c:pt idx="27">
                  <c:v>0.792139226049935</c:v>
                </c:pt>
                <c:pt idx="28">
                  <c:v>0.777015190119886</c:v>
                </c:pt>
                <c:pt idx="29">
                  <c:v>0.772232006750438</c:v>
                </c:pt>
                <c:pt idx="30">
                  <c:v>0.777196232193194</c:v>
                </c:pt>
                <c:pt idx="31">
                  <c:v>0.790788311115786</c:v>
                </c:pt>
                <c:pt idx="32">
                  <c:v>0.811356245183484</c:v>
                </c:pt>
                <c:pt idx="33">
                  <c:v>0.836734308669675</c:v>
                </c:pt>
                <c:pt idx="34">
                  <c:v>0.864306394914214</c:v>
                </c:pt>
                <c:pt idx="35">
                  <c:v>0.891130866876284</c:v>
                </c:pt>
                <c:pt idx="36">
                  <c:v>0.914134178537247</c:v>
                </c:pt>
                <c:pt idx="37">
                  <c:v>0.930364312580797</c:v>
                </c:pt>
                <c:pt idx="38">
                  <c:v>0.937275481699817</c:v>
                </c:pt>
                <c:pt idx="39">
                  <c:v>0.932998744131904</c:v>
                </c:pt>
                <c:pt idx="40">
                  <c:v>0.916546430255927</c:v>
                </c:pt>
                <c:pt idx="41">
                  <c:v>0.887906474997873</c:v>
                </c:pt>
                <c:pt idx="42">
                  <c:v>0.848005294047533</c:v>
                </c:pt>
                <c:pt idx="43">
                  <c:v>0.798547887175915</c:v>
                </c:pt>
                <c:pt idx="44">
                  <c:v>0.741771060868488</c:v>
                </c:pt>
                <c:pt idx="45">
                  <c:v>0.680161047117486</c:v>
                </c:pt>
                <c:pt idx="46">
                  <c:v>0.616186735742913</c:v>
                </c:pt>
                <c:pt idx="47">
                  <c:v>0.55208686696396</c:v>
                </c:pt>
                <c:pt idx="48">
                  <c:v>0.489730436776857</c:v>
                </c:pt>
                <c:pt idx="49">
                  <c:v>0.430551206699618</c:v>
                </c:pt>
                <c:pt idx="50">
                  <c:v>0.375544192950587</c:v>
                </c:pt>
                <c:pt idx="51">
                  <c:v>0.325305771720828</c:v>
                </c:pt>
                <c:pt idx="52">
                  <c:v>0.280098555837876</c:v>
                </c:pt>
                <c:pt idx="53">
                  <c:v>0.239925326979912</c:v>
                </c:pt>
                <c:pt idx="54">
                  <c:v>0.204600904832963</c:v>
                </c:pt>
                <c:pt idx="55">
                  <c:v>0.173815362391755</c:v>
                </c:pt>
                <c:pt idx="56">
                  <c:v>0.147185640453354</c:v>
                </c:pt>
                <c:pt idx="57">
                  <c:v>0.124295131159477</c:v>
                </c:pt>
                <c:pt idx="58">
                  <c:v>0.104722288739856</c:v>
                </c:pt>
                <c:pt idx="59">
                  <c:v>0.0880600290924904</c:v>
                </c:pt>
                <c:pt idx="60">
                  <c:v>0.0739278611748319</c:v>
                </c:pt>
              </c:numCache>
            </c:numRef>
          </c:yVal>
          <c:smooth val="1"/>
        </c:ser>
        <c:axId val="89722544"/>
        <c:axId val="25870210"/>
      </c:scatterChart>
      <c:valAx>
        <c:axId val="897225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210"/>
        <c:crossesAt val="0"/>
        <c:crossBetween val="midCat"/>
        <c:majorUnit val="1"/>
        <c:minorUnit val="0.25"/>
      </c:valAx>
      <c:valAx>
        <c:axId val="258702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5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228254242372604</c:v>
                </c:pt>
                <c:pt idx="1">
                  <c:v>0.0251903761311783</c:v>
                </c:pt>
                <c:pt idx="2">
                  <c:v>0.0276228413447221</c:v>
                </c:pt>
                <c:pt idx="3">
                  <c:v>0.0300818144681237</c:v>
                </c:pt>
                <c:pt idx="4">
                  <c:v>0.0325185509561401</c:v>
                </c:pt>
                <c:pt idx="5">
                  <c:v>0.0348777577556872</c:v>
                </c:pt>
                <c:pt idx="6">
                  <c:v>0.0370995150008703</c:v>
                </c:pt>
                <c:pt idx="7">
                  <c:v>0.0391218986660139</c:v>
                </c:pt>
                <c:pt idx="8">
                  <c:v>0.0408841792537768</c:v>
                </c:pt>
                <c:pt idx="9">
                  <c:v>0.0423303734138202</c:v>
                </c:pt>
                <c:pt idx="10">
                  <c:v>0.0434128413795818</c:v>
                </c:pt>
                <c:pt idx="11">
                  <c:v>0.0440955720213604</c:v>
                </c:pt>
                <c:pt idx="12">
                  <c:v>0.0443567945388674</c:v>
                </c:pt>
                <c:pt idx="13">
                  <c:v>0.044190608745079</c:v>
                </c:pt>
                <c:pt idx="14">
                  <c:v>0.043607430695904</c:v>
                </c:pt>
                <c:pt idx="15">
                  <c:v>0.0426331916254629</c:v>
                </c:pt>
                <c:pt idx="16">
                  <c:v>0.0413073815411791</c:v>
                </c:pt>
                <c:pt idx="17">
                  <c:v>0.0396801670521577</c:v>
                </c:pt>
                <c:pt idx="18">
                  <c:v>0.0378089121589987</c:v>
                </c:pt>
                <c:pt idx="19">
                  <c:v>0.0357544759925666</c:v>
                </c:pt>
                <c:pt idx="20">
                  <c:v>0.0335776499405549</c:v>
                </c:pt>
                <c:pt idx="21">
                  <c:v>0.0313360367243275</c:v>
                </c:pt>
                <c:pt idx="22">
                  <c:v>0.0290815822778958</c:v>
                </c:pt>
                <c:pt idx="23">
                  <c:v>0.0268588673874565</c:v>
                </c:pt>
                <c:pt idx="24">
                  <c:v>0.0247041680618732</c:v>
                </c:pt>
                <c:pt idx="25">
                  <c:v>0.0226452146999467</c:v>
                </c:pt>
                <c:pt idx="26">
                  <c:v>0.0207015271399185</c:v>
                </c:pt>
                <c:pt idx="27">
                  <c:v>0.0188851764692668</c:v>
                </c:pt>
                <c:pt idx="28">
                  <c:v>0.0172018214207895</c:v>
                </c:pt>
                <c:pt idx="29">
                  <c:v>0.0156518811810755</c:v>
                </c:pt>
                <c:pt idx="30">
                  <c:v>0.0142317307380982</c:v>
                </c:pt>
                <c:pt idx="31">
                  <c:v>0.0129348334354596</c:v>
                </c:pt>
                <c:pt idx="32">
                  <c:v>0.0117527535515454</c:v>
                </c:pt>
                <c:pt idx="33">
                  <c:v>0.0106760164952194</c:v>
                </c:pt>
                <c:pt idx="34">
                  <c:v>0.00969480410982185</c:v>
                </c:pt>
                <c:pt idx="35">
                  <c:v>0.00879948725751851</c:v>
                </c:pt>
                <c:pt idx="36">
                  <c:v>0.00798100772584844</c:v>
                </c:pt>
                <c:pt idx="37">
                  <c:v>0.00723112736905713</c:v>
                </c:pt>
                <c:pt idx="38">
                  <c:v>0.00654256521058416</c:v>
                </c:pt>
                <c:pt idx="39">
                  <c:v>0.00590904388362159</c:v>
                </c:pt>
                <c:pt idx="40">
                  <c:v>0.00532526602176587</c:v>
                </c:pt>
                <c:pt idx="41">
                  <c:v>0.00478683959803565</c:v>
                </c:pt>
                <c:pt idx="42">
                  <c:v>0.00429016913964948</c:v>
                </c:pt>
                <c:pt idx="43">
                  <c:v>0.0038323274648479</c:v>
                </c:pt>
                <c:pt idx="44">
                  <c:v>0.0034109202385872</c:v>
                </c:pt>
                <c:pt idx="45">
                  <c:v>0.00302395330278219</c:v>
                </c:pt>
                <c:pt idx="46">
                  <c:v>0.00266971044888495</c:v>
                </c:pt>
                <c:pt idx="47">
                  <c:v>0.00234664710309336</c:v>
                </c:pt>
                <c:pt idx="48">
                  <c:v>0.00205330332998048</c:v>
                </c:pt>
                <c:pt idx="49">
                  <c:v>0.00178823768036912</c:v>
                </c:pt>
                <c:pt idx="50">
                  <c:v>0.00154998177030793</c:v>
                </c:pt>
                <c:pt idx="51">
                  <c:v>0.00133701413290777</c:v>
                </c:pt>
                <c:pt idx="52">
                  <c:v>0.0011477508731396</c:v>
                </c:pt>
                <c:pt idx="53">
                  <c:v>0.000980549995706707</c:v>
                </c:pt>
                <c:pt idx="54">
                  <c:v>0.000833725960287451</c:v>
                </c:pt>
                <c:pt idx="55">
                  <c:v>0.000705571013708615</c:v>
                </c:pt>
                <c:pt idx="56">
                  <c:v>0.000594380100598991</c:v>
                </c:pt>
                <c:pt idx="57">
                  <c:v>0.000498476594542938</c:v>
                </c:pt>
                <c:pt idx="58">
                  <c:v>0.000416236647317685</c:v>
                </c:pt>
                <c:pt idx="59">
                  <c:v>0.00034611055437176</c:v>
                </c:pt>
                <c:pt idx="60">
                  <c:v>0.000286640120296817</c:v>
                </c:pt>
              </c:numCache>
            </c:numRef>
          </c:yVal>
          <c:smooth val="1"/>
        </c:ser>
        <c:axId val="32889905"/>
        <c:axId val="72412672"/>
      </c:scatterChart>
      <c:valAx>
        <c:axId val="328899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672"/>
        <c:crossesAt val="0"/>
        <c:crossBetween val="midCat"/>
        <c:majorUnit val="1"/>
        <c:minorUnit val="0.25"/>
      </c:valAx>
      <c:valAx>
        <c:axId val="72412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58163475476781</c:v>
                </c:pt>
                <c:pt idx="1">
                  <c:v>0.0424818165997017</c:v>
                </c:pt>
                <c:pt idx="2">
                  <c:v>0.0500659851780909</c:v>
                </c:pt>
                <c:pt idx="3">
                  <c:v>0.0585982216051703</c:v>
                </c:pt>
                <c:pt idx="4">
                  <c:v>0.0680796920184567</c:v>
                </c:pt>
                <c:pt idx="5">
                  <c:v>0.0784767383107823</c:v>
                </c:pt>
                <c:pt idx="6">
                  <c:v>0.0897153198048768</c:v>
                </c:pt>
                <c:pt idx="7">
                  <c:v>0.101677366975192</c:v>
                </c:pt>
                <c:pt idx="8">
                  <c:v>0.114199878320758</c:v>
                </c:pt>
                <c:pt idx="9">
                  <c:v>0.127077436986433</c:v>
                </c:pt>
                <c:pt idx="10">
                  <c:v>0.140068522913703</c:v>
                </c:pt>
                <c:pt idx="11">
                  <c:v>0.152905570748199</c:v>
                </c:pt>
                <c:pt idx="12">
                  <c:v>0.165308228380485</c:v>
                </c:pt>
                <c:pt idx="13">
                  <c:v>0.176998787614152</c:v>
                </c:pt>
                <c:pt idx="14">
                  <c:v>0.187718379576081</c:v>
                </c:pt>
                <c:pt idx="15">
                  <c:v>0.197242334286144</c:v>
                </c:pt>
                <c:pt idx="16">
                  <c:v>0.205393144313317</c:v>
                </c:pt>
                <c:pt idx="17">
                  <c:v>0.212049747286536</c:v>
                </c:pt>
                <c:pt idx="18">
                  <c:v>0.217152302867144</c:v>
                </c:pt>
                <c:pt idx="19">
                  <c:v>0.220702201307829</c:v>
                </c:pt>
                <c:pt idx="20">
                  <c:v>0.222757602221641</c:v>
                </c:pt>
                <c:pt idx="21">
                  <c:v>0.223425271761548</c:v>
                </c:pt>
                <c:pt idx="22">
                  <c:v>0.222849800365679</c:v>
                </c:pt>
                <c:pt idx="23">
                  <c:v>0.221201415763921</c:v>
                </c:pt>
                <c:pt idx="24">
                  <c:v>0.218663568074181</c:v>
                </c:pt>
                <c:pt idx="25">
                  <c:v>0.215421293812837</c:v>
                </c:pt>
                <c:pt idx="26">
                  <c:v>0.211651115433219</c:v>
                </c:pt>
                <c:pt idx="27">
                  <c:v>0.207512954930826</c:v>
                </c:pt>
                <c:pt idx="28">
                  <c:v>0.203144277102781</c:v>
                </c:pt>
                <c:pt idx="29">
                  <c:v>0.198656458835941</c:v>
                </c:pt>
                <c:pt idx="30">
                  <c:v>0.194133218937417</c:v>
                </c:pt>
                <c:pt idx="31">
                  <c:v>0.189630839584558</c:v>
                </c:pt>
                <c:pt idx="32">
                  <c:v>0.185179857953695</c:v>
                </c:pt>
                <c:pt idx="33">
                  <c:v>0.180787893050253</c:v>
                </c:pt>
                <c:pt idx="34">
                  <c:v>0.176443285297446</c:v>
                </c:pt>
                <c:pt idx="35">
                  <c:v>0.172119253564029</c:v>
                </c:pt>
                <c:pt idx="36">
                  <c:v>0.167778307281956</c:v>
                </c:pt>
                <c:pt idx="37">
                  <c:v>0.163376684537677</c:v>
                </c:pt>
                <c:pt idx="38">
                  <c:v>0.158868617862734</c:v>
                </c:pt>
                <c:pt idx="39">
                  <c:v>0.154210257564248</c:v>
                </c:pt>
                <c:pt idx="40">
                  <c:v>0.149363109007381</c:v>
                </c:pt>
                <c:pt idx="41">
                  <c:v>0.144296867163267</c:v>
                </c:pt>
                <c:pt idx="42">
                  <c:v>0.13899156078047</c:v>
                </c:pt>
                <c:pt idx="43">
                  <c:v>0.133438950884038</c:v>
                </c:pt>
                <c:pt idx="44">
                  <c:v>0.127643164075907</c:v>
                </c:pt>
                <c:pt idx="45">
                  <c:v>0.121620579250077</c:v>
                </c:pt>
                <c:pt idx="46">
                  <c:v>0.115399024724088</c:v>
                </c:pt>
                <c:pt idx="47">
                  <c:v>0.109016378559248</c:v>
                </c:pt>
                <c:pt idx="48">
                  <c:v>0.102518694864104</c:v>
                </c:pt>
                <c:pt idx="49">
                  <c:v>0.0959580002912533</c:v>
                </c:pt>
                <c:pt idx="50">
                  <c:v>0.0893899156653056</c:v>
                </c:pt>
                <c:pt idx="51">
                  <c:v>0.082871256781089</c:v>
                </c:pt>
                <c:pt idx="52">
                  <c:v>0.0764577562580945</c:v>
                </c:pt>
                <c:pt idx="53">
                  <c:v>0.0702020265532967</c:v>
                </c:pt>
                <c:pt idx="54">
                  <c:v>0.0641518554336697</c:v>
                </c:pt>
                <c:pt idx="55">
                  <c:v>0.0583488925907158</c:v>
                </c:pt>
                <c:pt idx="56">
                  <c:v>0.0528277529623226</c:v>
                </c:pt>
                <c:pt idx="57">
                  <c:v>0.0476155317178104</c:v>
                </c:pt>
                <c:pt idx="58">
                  <c:v>0.0427317001138352</c:v>
                </c:pt>
                <c:pt idx="59">
                  <c:v>0.0381883320473612</c:v>
                </c:pt>
                <c:pt idx="60">
                  <c:v>0.0339905987286348</c:v>
                </c:pt>
              </c:numCache>
            </c:numRef>
          </c:yVal>
          <c:smooth val="1"/>
        </c:ser>
        <c:axId val="50008176"/>
        <c:axId val="78503687"/>
      </c:scatterChart>
      <c:valAx>
        <c:axId val="500081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87"/>
        <c:crossesAt val="0"/>
        <c:crossBetween val="midCat"/>
        <c:majorUnit val="1"/>
        <c:minorUnit val="0.25"/>
      </c:valAx>
      <c:valAx>
        <c:axId val="7850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1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0596660299491641</c:v>
                </c:pt>
                <c:pt idx="1">
                  <c:v>0.000772879525563564</c:v>
                </c:pt>
                <c:pt idx="2">
                  <c:v>0.00099475095768543</c:v>
                </c:pt>
                <c:pt idx="3">
                  <c:v>0.00127150745830672</c:v>
                </c:pt>
                <c:pt idx="4">
                  <c:v>0.00161329926221856</c:v>
                </c:pt>
                <c:pt idx="5">
                  <c:v>0.00203095908262347</c:v>
                </c:pt>
                <c:pt idx="6">
                  <c:v>0.00253565238647016</c:v>
                </c:pt>
                <c:pt idx="7">
                  <c:v>0.00313841430046793</c:v>
                </c:pt>
                <c:pt idx="8">
                  <c:v>0.00384959020477792</c:v>
                </c:pt>
                <c:pt idx="9">
                  <c:v>0.00467821506444503</c:v>
                </c:pt>
                <c:pt idx="10">
                  <c:v>0.00563138424659564</c:v>
                </c:pt>
                <c:pt idx="11">
                  <c:v>0.00671368247874115</c:v>
                </c:pt>
                <c:pt idx="12">
                  <c:v>0.00792674409230857</c:v>
                </c:pt>
                <c:pt idx="13">
                  <c:v>0.00926901391895426</c:v>
                </c:pt>
                <c:pt idx="14">
                  <c:v>0.0107357630117062</c:v>
                </c:pt>
                <c:pt idx="15">
                  <c:v>0.0123193878886318</c:v>
                </c:pt>
                <c:pt idx="16">
                  <c:v>0.01400998970578</c:v>
                </c:pt>
                <c:pt idx="17">
                  <c:v>0.015796195808841</c:v>
                </c:pt>
                <c:pt idx="18">
                  <c:v>0.0176661561728633</c:v>
                </c:pt>
                <c:pt idx="19">
                  <c:v>0.019608626197623</c:v>
                </c:pt>
                <c:pt idx="20">
                  <c:v>0.0216140381564844</c:v>
                </c:pt>
                <c:pt idx="21">
                  <c:v>0.0236754668159237</c:v>
                </c:pt>
                <c:pt idx="22">
                  <c:v>0.0257894085396473</c:v>
                </c:pt>
                <c:pt idx="23">
                  <c:v>0.0279563141197674</c:v>
                </c:pt>
                <c:pt idx="24">
                  <c:v>0.0301808395474453</c:v>
                </c:pt>
                <c:pt idx="25">
                  <c:v>0.0324718021798052</c:v>
                </c:pt>
                <c:pt idx="26">
                  <c:v>0.0348418495356111</c:v>
                </c:pt>
                <c:pt idx="27">
                  <c:v>0.0373068628572008</c:v>
                </c:pt>
                <c:pt idx="28">
                  <c:v>0.0398851275006359</c:v>
                </c:pt>
                <c:pt idx="29">
                  <c:v>0.042596308032428</c:v>
                </c:pt>
                <c:pt idx="30">
                  <c:v>0.0454602690409035</c:v>
                </c:pt>
                <c:pt idx="31">
                  <c:v>0.0484957846478769</c:v>
                </c:pt>
                <c:pt idx="32">
                  <c:v>0.0517191818227086</c:v>
                </c:pt>
                <c:pt idx="33">
                  <c:v>0.0551429656625161</c:v>
                </c:pt>
                <c:pt idx="34">
                  <c:v>0.0587744790115612</c:v>
                </c:pt>
                <c:pt idx="35">
                  <c:v>0.0626146537357803</c:v>
                </c:pt>
                <c:pt idx="36">
                  <c:v>0.0666569156925584</c:v>
                </c:pt>
                <c:pt idx="37">
                  <c:v>0.070886308599983</c:v>
                </c:pt>
                <c:pt idx="38">
                  <c:v>0.0752789020912045</c:v>
                </c:pt>
                <c:pt idx="39">
                  <c:v>0.0798015447819877</c:v>
                </c:pt>
                <c:pt idx="40">
                  <c:v>0.0844120130602483</c:v>
                </c:pt>
                <c:pt idx="41">
                  <c:v>0.0890595899906836</c:v>
                </c:pt>
                <c:pt idx="42">
                  <c:v>0.0936860864727189</c:v>
                </c:pt>
                <c:pt idx="43">
                  <c:v>0.0982272897550624</c:v>
                </c:pt>
                <c:pt idx="44">
                  <c:v>0.102614794636371</c:v>
                </c:pt>
                <c:pt idx="45">
                  <c:v>0.106778142921718</c:v>
                </c:pt>
                <c:pt idx="46">
                  <c:v>0.110647170108455</c:v>
                </c:pt>
                <c:pt idx="47">
                  <c:v>0.114154437967009</c:v>
                </c:pt>
                <c:pt idx="48">
                  <c:v>0.117237620296228</c:v>
                </c:pt>
                <c:pt idx="49">
                  <c:v>0.119841708388144</c:v>
                </c:pt>
                <c:pt idx="50">
                  <c:v>0.12192091313505</c:v>
                </c:pt>
                <c:pt idx="51">
                  <c:v>0.123440161420064</c:v>
                </c:pt>
                <c:pt idx="52">
                  <c:v>0.124376113380298</c:v>
                </c:pt>
                <c:pt idx="53">
                  <c:v>0.124717661305389</c:v>
                </c:pt>
                <c:pt idx="54">
                  <c:v>0.12446590681184</c:v>
                </c:pt>
                <c:pt idx="55">
                  <c:v>0.123633646982789</c:v>
                </c:pt>
                <c:pt idx="56">
                  <c:v>0.122244429305007</c:v>
                </c:pt>
                <c:pt idx="57">
                  <c:v>0.120331257204964</c:v>
                </c:pt>
                <c:pt idx="58">
                  <c:v>0.117935041532437</c:v>
                </c:pt>
                <c:pt idx="59">
                  <c:v>0.115102898257842</c:v>
                </c:pt>
                <c:pt idx="60">
                  <c:v>0.111886389656606</c:v>
                </c:pt>
              </c:numCache>
            </c:numRef>
          </c:yVal>
          <c:smooth val="1"/>
        </c:ser>
        <c:axId val="31328085"/>
        <c:axId val="79300627"/>
      </c:scatterChart>
      <c:valAx>
        <c:axId val="313280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27"/>
        <c:crossesAt val="0"/>
        <c:crossBetween val="midCat"/>
        <c:majorUnit val="1"/>
        <c:minorUnit val="0.25"/>
      </c:valAx>
      <c:valAx>
        <c:axId val="7930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393200539303212</c:v>
                </c:pt>
                <c:pt idx="1">
                  <c:v>0.0407417624438155</c:v>
                </c:pt>
                <c:pt idx="2">
                  <c:v>0.0416949862987869</c:v>
                </c:pt>
                <c:pt idx="3">
                  <c:v>0.0420913458126646</c:v>
                </c:pt>
                <c:pt idx="4">
                  <c:v>0.041865082316092</c:v>
                </c:pt>
                <c:pt idx="5">
                  <c:v>0.0409833143185554</c:v>
                </c:pt>
                <c:pt idx="6">
                  <c:v>0.0394538244498775</c:v>
                </c:pt>
                <c:pt idx="7">
                  <c:v>0.0373283991086422</c:v>
                </c:pt>
                <c:pt idx="8">
                  <c:v>0.0347003350306401</c:v>
                </c:pt>
                <c:pt idx="9">
                  <c:v>0.0316958652469352</c:v>
                </c:pt>
                <c:pt idx="10">
                  <c:v>0.0284606667457039</c:v>
                </c:pt>
                <c:pt idx="11">
                  <c:v>0.0251438459444929</c:v>
                </c:pt>
                <c:pt idx="12">
                  <c:v>0.0218824139800537</c:v>
                </c:pt>
                <c:pt idx="13">
                  <c:v>0.018789033395443</c:v>
                </c:pt>
                <c:pt idx="14">
                  <c:v>0.0159448407110465</c:v>
                </c:pt>
                <c:pt idx="15">
                  <c:v>0.0133978020096969</c:v>
                </c:pt>
                <c:pt idx="16">
                  <c:v>0.0111658086754727</c:v>
                </c:pt>
                <c:pt idx="17">
                  <c:v>0.00924292042842973</c:v>
                </c:pt>
                <c:pt idx="18">
                  <c:v>0.00760693492480985</c:v>
                </c:pt>
                <c:pt idx="19">
                  <c:v>0.00622671250333854</c:v>
                </c:pt>
                <c:pt idx="20">
                  <c:v>0.0050681996571777</c:v>
                </c:pt>
                <c:pt idx="21">
                  <c:v>0.00409866060615829</c:v>
                </c:pt>
                <c:pt idx="22">
                  <c:v>0.00328909595008268</c:v>
                </c:pt>
                <c:pt idx="23">
                  <c:v>0.00261513807784604</c:v>
                </c:pt>
                <c:pt idx="24">
                  <c:v>0.00205686548054582</c:v>
                </c:pt>
                <c:pt idx="25">
                  <c:v>0.00159800467307792</c:v>
                </c:pt>
                <c:pt idx="26">
                  <c:v>0.00122492867941338</c:v>
                </c:pt>
                <c:pt idx="27">
                  <c:v>0.000925750884549126</c:v>
                </c:pt>
                <c:pt idx="28">
                  <c:v>0.000689683281954528</c:v>
                </c:pt>
                <c:pt idx="29">
                  <c:v>0.000506705588661828</c:v>
                </c:pt>
                <c:pt idx="30">
                  <c:v>0.000367498107011643</c:v>
                </c:pt>
                <c:pt idx="31">
                  <c:v>0.000263539439166166</c:v>
                </c:pt>
                <c:pt idx="32">
                  <c:v>0.000187260969725141</c:v>
                </c:pt>
                <c:pt idx="33">
                  <c:v>0.000132172826968284</c:v>
                </c:pt>
                <c:pt idx="34">
                  <c:v>9.29140197127635E-005</c:v>
                </c:pt>
                <c:pt idx="35">
                  <c:v>6.52165509464298E-005</c:v>
                </c:pt>
                <c:pt idx="36">
                  <c:v>4.57993047945171E-005</c:v>
                </c:pt>
                <c:pt idx="37">
                  <c:v>3.22194202224478E-005</c:v>
                </c:pt>
                <c:pt idx="38">
                  <c:v>2.27091909600996E-005</c:v>
                </c:pt>
                <c:pt idx="39">
                  <c:v>1.60201173123111E-005</c:v>
                </c:pt>
                <c:pt idx="40">
                  <c:v>1.12871890512421E-005</c:v>
                </c:pt>
                <c:pt idx="41">
                  <c:v>7.91884449338916E-006</c:v>
                </c:pt>
                <c:pt idx="42">
                  <c:v>5.5126595752624E-006</c:v>
                </c:pt>
                <c:pt idx="43">
                  <c:v>3.79376737147723E-006</c:v>
                </c:pt>
                <c:pt idx="44">
                  <c:v>2.571766091861E-006</c:v>
                </c:pt>
                <c:pt idx="45">
                  <c:v>1.71176630948179E-006</c:v>
                </c:pt>
                <c:pt idx="46">
                  <c:v>1.11569334712587E-006</c:v>
                </c:pt>
                <c:pt idx="47">
                  <c:v>7.10636544948878E-007</c:v>
                </c:pt>
                <c:pt idx="48">
                  <c:v>4.417419906084E-007</c:v>
                </c:pt>
                <c:pt idx="49">
                  <c:v>2.67809557328616E-007</c:v>
                </c:pt>
                <c:pt idx="50">
                  <c:v>1.58351405289202E-007</c:v>
                </c:pt>
                <c:pt idx="51">
                  <c:v>9.13715886142553E-008</c:v>
                </c:pt>
                <c:pt idx="52">
                  <c:v>5.15061627556947E-008</c:v>
                </c:pt>
                <c:pt idx="53">
                  <c:v>2.84049075068455E-008</c:v>
                </c:pt>
                <c:pt idx="54">
                  <c:v>1.53515883389649E-008</c:v>
                </c:pt>
                <c:pt idx="55">
                  <c:v>8.14598529938738E-009</c:v>
                </c:pt>
                <c:pt idx="56">
                  <c:v>4.25199328417613E-009</c:v>
                </c:pt>
                <c:pt idx="57">
                  <c:v>2.18735044953832E-009</c:v>
                </c:pt>
                <c:pt idx="58">
                  <c:v>1.11097360117657E-009</c:v>
                </c:pt>
                <c:pt idx="59">
                  <c:v>5.58056827496102E-010</c:v>
                </c:pt>
                <c:pt idx="60">
                  <c:v>2.77657042303145E-010</c:v>
                </c:pt>
              </c:numCache>
            </c:numRef>
          </c:yVal>
          <c:smooth val="1"/>
        </c:ser>
        <c:axId val="97521880"/>
        <c:axId val="40518934"/>
      </c:scatterChart>
      <c:valAx>
        <c:axId val="975218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934"/>
        <c:crossesAt val="0"/>
        <c:crossBetween val="midCat"/>
        <c:majorUnit val="1"/>
        <c:minorUnit val="0.25"/>
      </c:valAx>
      <c:valAx>
        <c:axId val="4051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325127372128837</c:v>
                </c:pt>
                <c:pt idx="1">
                  <c:v>0.349946655306577</c:v>
                </c:pt>
                <c:pt idx="2">
                  <c:v>0.372021874007217</c:v>
                </c:pt>
                <c:pt idx="3">
                  <c:v>0.390121655437667</c:v>
                </c:pt>
                <c:pt idx="4">
                  <c:v>0.403071231065721</c:v>
                </c:pt>
                <c:pt idx="5">
                  <c:v>0.409882649658036</c:v>
                </c:pt>
                <c:pt idx="6">
                  <c:v>0.409887025865334</c:v>
                </c:pt>
                <c:pt idx="7">
                  <c:v>0.402844125302969</c:v>
                </c:pt>
                <c:pt idx="8">
                  <c:v>0.389003889377368</c:v>
                </c:pt>
                <c:pt idx="9">
                  <c:v>0.369101230718671</c:v>
                </c:pt>
                <c:pt idx="10">
                  <c:v>0.344279019436</c:v>
                </c:pt>
                <c:pt idx="11">
                  <c:v>0.315951047999961</c:v>
                </c:pt>
                <c:pt idx="12">
                  <c:v>0.285631387076287</c:v>
                </c:pt>
                <c:pt idx="13">
                  <c:v>0.254763814680403</c:v>
                </c:pt>
                <c:pt idx="14">
                  <c:v>0.224582594960976</c:v>
                </c:pt>
                <c:pt idx="15">
                  <c:v>0.196025275108539</c:v>
                </c:pt>
                <c:pt idx="16">
                  <c:v>0.169703697293717</c:v>
                </c:pt>
                <c:pt idx="17">
                  <c:v>0.145926088786994</c:v>
                </c:pt>
                <c:pt idx="18">
                  <c:v>0.124754446858465</c:v>
                </c:pt>
                <c:pt idx="19">
                  <c:v>0.10607859378353</c:v>
                </c:pt>
                <c:pt idx="20">
                  <c:v>0.0896902554191746</c:v>
                </c:pt>
                <c:pt idx="21">
                  <c:v>0.0753452900421849</c:v>
                </c:pt>
                <c:pt idx="22">
                  <c:v>0.0628077593368135</c:v>
                </c:pt>
                <c:pt idx="23">
                  <c:v>0.0518745076070628</c:v>
                </c:pt>
                <c:pt idx="24">
                  <c:v>0.0423826256862261</c:v>
                </c:pt>
                <c:pt idx="25">
                  <c:v>0.0342044506535025</c:v>
                </c:pt>
                <c:pt idx="26">
                  <c:v>0.0272356649904465</c:v>
                </c:pt>
                <c:pt idx="27">
                  <c:v>0.0213817832192457</c:v>
                </c:pt>
                <c:pt idx="28">
                  <c:v>0.0165471076006644</c:v>
                </c:pt>
                <c:pt idx="29">
                  <c:v>0.0126284687070276</c:v>
                </c:pt>
                <c:pt idx="30">
                  <c:v>0.00951420950125679</c:v>
                </c:pt>
                <c:pt idx="31">
                  <c:v>0.00708738176939742</c:v>
                </c:pt>
                <c:pt idx="32">
                  <c:v>0.00523130550873211</c:v>
                </c:pt>
                <c:pt idx="33">
                  <c:v>0.00383554957446688</c:v>
                </c:pt>
                <c:pt idx="34">
                  <c:v>0.00280084629650006</c:v>
                </c:pt>
                <c:pt idx="35">
                  <c:v>0.00204215386169324</c:v>
                </c:pt>
                <c:pt idx="36">
                  <c:v>0.00148974564535497</c:v>
                </c:pt>
                <c:pt idx="37">
                  <c:v>0.00108866325802993</c:v>
                </c:pt>
                <c:pt idx="38">
                  <c:v>0.000797076697671414</c:v>
                </c:pt>
                <c:pt idx="39">
                  <c:v>0.000584099384233901</c:v>
                </c:pt>
                <c:pt idx="40">
                  <c:v>0.000427493446543386</c:v>
                </c:pt>
                <c:pt idx="41">
                  <c:v>0.000311550234600469</c:v>
                </c:pt>
                <c:pt idx="42">
                  <c:v>0.000225294219058481</c:v>
                </c:pt>
                <c:pt idx="43">
                  <c:v>0.000161057953633399</c:v>
                </c:pt>
                <c:pt idx="44">
                  <c:v>0.000113413708466777</c:v>
                </c:pt>
                <c:pt idx="45">
                  <c:v>7.84153645515666E-005</c:v>
                </c:pt>
                <c:pt idx="46">
                  <c:v>5.30913954663398E-005</c:v>
                </c:pt>
                <c:pt idx="47">
                  <c:v>3.51276777980901E-005</c:v>
                </c:pt>
                <c:pt idx="48">
                  <c:v>2.26826187258506E-005</c:v>
                </c:pt>
                <c:pt idx="49">
                  <c:v>1.42847678340511E-005</c:v>
                </c:pt>
                <c:pt idx="50">
                  <c:v>8.77387903241962E-006</c:v>
                </c:pt>
                <c:pt idx="51">
                  <c:v>5.25900401166113E-006</c:v>
                </c:pt>
                <c:pt idx="52">
                  <c:v>3.07945688534929E-006</c:v>
                </c:pt>
                <c:pt idx="53">
                  <c:v>1.76413134865201E-006</c:v>
                </c:pt>
                <c:pt idx="54">
                  <c:v>9.90406449693096E-007</c:v>
                </c:pt>
                <c:pt idx="55">
                  <c:v>5.45916689654926E-007</c:v>
                </c:pt>
                <c:pt idx="56">
                  <c:v>2.9600423551111E-007</c:v>
                </c:pt>
                <c:pt idx="57">
                  <c:v>1.58178091432401E-007</c:v>
                </c:pt>
                <c:pt idx="58">
                  <c:v>8.34553737745226E-008</c:v>
                </c:pt>
                <c:pt idx="59">
                  <c:v>4.35463339544422E-008</c:v>
                </c:pt>
                <c:pt idx="60">
                  <c:v>2.2506319090015E-008</c:v>
                </c:pt>
              </c:numCache>
            </c:numRef>
          </c:yVal>
          <c:smooth val="1"/>
        </c:ser>
        <c:axId val="15455168"/>
        <c:axId val="96628120"/>
      </c:scatterChart>
      <c:valAx>
        <c:axId val="154551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20"/>
        <c:crossesAt val="0"/>
        <c:crossBetween val="midCat"/>
        <c:majorUnit val="1"/>
        <c:minorUnit val="0.25"/>
      </c:valAx>
      <c:valAx>
        <c:axId val="96628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816623848735436</c:v>
                </c:pt>
                <c:pt idx="1">
                  <c:v>0.103476958501957</c:v>
                </c:pt>
                <c:pt idx="2">
                  <c:v>0.129504114604053</c:v>
                </c:pt>
                <c:pt idx="3">
                  <c:v>0.159877898929024</c:v>
                </c:pt>
                <c:pt idx="4">
                  <c:v>0.194465900274708</c:v>
                </c:pt>
                <c:pt idx="5">
                  <c:v>0.232806163844232</c:v>
                </c:pt>
                <c:pt idx="6">
                  <c:v>0.274076875315658</c:v>
                </c:pt>
                <c:pt idx="7">
                  <c:v>0.317116281366394</c:v>
                </c:pt>
                <c:pt idx="8">
                  <c:v>0.36050287445034</c:v>
                </c:pt>
                <c:pt idx="9">
                  <c:v>0.402692521725665</c:v>
                </c:pt>
                <c:pt idx="10">
                  <c:v>0.44219304904317</c:v>
                </c:pt>
                <c:pt idx="11">
                  <c:v>0.477743115398329</c:v>
                </c:pt>
                <c:pt idx="12">
                  <c:v>0.508456552933213</c:v>
                </c:pt>
                <c:pt idx="13">
                  <c:v>0.533898801541842</c:v>
                </c:pt>
                <c:pt idx="14">
                  <c:v>0.554077585115648</c:v>
                </c:pt>
                <c:pt idx="15">
                  <c:v>0.5693506760875</c:v>
                </c:pt>
                <c:pt idx="16">
                  <c:v>0.580272989940288</c:v>
                </c:pt>
                <c:pt idx="17">
                  <c:v>0.58741803590268</c:v>
                </c:pt>
                <c:pt idx="18">
                  <c:v>0.591212560660143</c:v>
                </c:pt>
                <c:pt idx="19">
                  <c:v>0.591818659863661</c:v>
                </c:pt>
                <c:pt idx="20">
                  <c:v>0.589087007014968</c:v>
                </c:pt>
                <c:pt idx="21">
                  <c:v>0.582590736891224</c:v>
                </c:pt>
                <c:pt idx="22">
                  <c:v>0.571734038892534</c:v>
                </c:pt>
                <c:pt idx="23">
                  <c:v>0.555914522219924</c:v>
                </c:pt>
                <c:pt idx="24">
                  <c:v>0.534706142819709</c:v>
                </c:pt>
                <c:pt idx="25">
                  <c:v>0.508022815973832</c:v>
                </c:pt>
                <c:pt idx="26">
                  <c:v>0.476224642171113</c:v>
                </c:pt>
                <c:pt idx="27">
                  <c:v>0.440140249821825</c:v>
                </c:pt>
                <c:pt idx="28">
                  <c:v>0.400998305483608</c:v>
                </c:pt>
                <c:pt idx="29">
                  <c:v>0.360283540359106</c:v>
                </c:pt>
                <c:pt idx="30">
                  <c:v>0.319550662667165</c:v>
                </c:pt>
                <c:pt idx="31">
                  <c:v>0.280237417580568</c:v>
                </c:pt>
                <c:pt idx="32">
                  <c:v>0.243513846982581</c:v>
                </c:pt>
                <c:pt idx="33">
                  <c:v>0.210191166937815</c:v>
                </c:pt>
                <c:pt idx="34">
                  <c:v>0.180696366747395</c:v>
                </c:pt>
                <c:pt idx="35">
                  <c:v>0.155103603099084</c:v>
                </c:pt>
                <c:pt idx="36">
                  <c:v>0.13320448085189</c:v>
                </c:pt>
                <c:pt idx="37">
                  <c:v>0.114597081780341</c:v>
                </c:pt>
                <c:pt idx="38">
                  <c:v>0.0987764442250383</c:v>
                </c:pt>
                <c:pt idx="39">
                  <c:v>0.0852144620641607</c:v>
                </c:pt>
                <c:pt idx="40">
                  <c:v>0.0734225227772245</c:v>
                </c:pt>
                <c:pt idx="41">
                  <c:v>0.0629942930983474</c:v>
                </c:pt>
                <c:pt idx="42">
                  <c:v>0.0536285994443305</c:v>
                </c:pt>
                <c:pt idx="43">
                  <c:v>0.0451337965309463</c:v>
                </c:pt>
                <c:pt idx="44">
                  <c:v>0.0374161005810515</c:v>
                </c:pt>
                <c:pt idx="45">
                  <c:v>0.0304556183542699</c:v>
                </c:pt>
                <c:pt idx="46">
                  <c:v>0.0242752482148008</c:v>
                </c:pt>
                <c:pt idx="47">
                  <c:v>0.0189087257189292</c:v>
                </c:pt>
                <c:pt idx="48">
                  <c:v>0.0143740548331636</c:v>
                </c:pt>
                <c:pt idx="49">
                  <c:v>0.0106569413022277</c:v>
                </c:pt>
                <c:pt idx="50">
                  <c:v>0.00770591674709755</c:v>
                </c:pt>
                <c:pt idx="51">
                  <c:v>0.00543762752509737</c:v>
                </c:pt>
                <c:pt idx="52">
                  <c:v>0.00374846417149065</c:v>
                </c:pt>
                <c:pt idx="53">
                  <c:v>0.00252803706134038</c:v>
                </c:pt>
                <c:pt idx="54">
                  <c:v>0.00167085692048101</c:v>
                </c:pt>
                <c:pt idx="55">
                  <c:v>0.00108424007782156</c:v>
                </c:pt>
                <c:pt idx="56">
                  <c:v>0.000692102301006917</c:v>
                </c:pt>
                <c:pt idx="57">
                  <c:v>0.000435403566055333</c:v>
                </c:pt>
                <c:pt idx="58">
                  <c:v>0.000270441440232174</c:v>
                </c:pt>
                <c:pt idx="59">
                  <c:v>0.000166128374336086</c:v>
                </c:pt>
                <c:pt idx="60">
                  <c:v>0.000101081102754852</c:v>
                </c:pt>
              </c:numCache>
            </c:numRef>
          </c:yVal>
          <c:smooth val="1"/>
        </c:ser>
        <c:axId val="86537174"/>
        <c:axId val="28020172"/>
      </c:scatterChart>
      <c:valAx>
        <c:axId val="865371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172"/>
        <c:crossesAt val="0"/>
        <c:crossBetween val="midCat"/>
        <c:majorUnit val="1"/>
        <c:minorUnit val="0.25"/>
      </c:valAx>
      <c:valAx>
        <c:axId val="2802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1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866972790597144</c:v>
                </c:pt>
                <c:pt idx="1">
                  <c:v>0.00129849286703275</c:v>
                </c:pt>
                <c:pt idx="2">
                  <c:v>0.0019208435112613</c:v>
                </c:pt>
                <c:pt idx="3">
                  <c:v>0.00280291130136109</c:v>
                </c:pt>
                <c:pt idx="4">
                  <c:v>0.00402973869395271</c:v>
                </c:pt>
                <c:pt idx="5">
                  <c:v>0.00570217322072973</c:v>
                </c:pt>
                <c:pt idx="6">
                  <c:v>0.00793470583090006</c:v>
                </c:pt>
                <c:pt idx="7">
                  <c:v>0.0108514926554317</c:v>
                </c:pt>
                <c:pt idx="8">
                  <c:v>0.0145811634117037</c:v>
                </c:pt>
                <c:pt idx="9">
                  <c:v>0.0192517190139427</c:v>
                </c:pt>
                <c:pt idx="10">
                  <c:v>0.0249873595419354</c:v>
                </c:pt>
                <c:pt idx="11">
                  <c:v>0.0319091618073351</c:v>
                </c:pt>
                <c:pt idx="12">
                  <c:v>0.0401409191134582</c:v>
                </c:pt>
                <c:pt idx="13">
                  <c:v>0.0498201366127065</c:v>
                </c:pt>
                <c:pt idx="14">
                  <c:v>0.0611123598164516</c:v>
                </c:pt>
                <c:pt idx="15">
                  <c:v>0.0742251045409075</c:v>
                </c:pt>
                <c:pt idx="16">
                  <c:v>0.0894161234815871</c:v>
                </c:pt>
                <c:pt idx="17">
                  <c:v>0.106990018649126</c:v>
                </c:pt>
                <c:pt idx="18">
                  <c:v>0.127277648592273</c:v>
                </c:pt>
                <c:pt idx="19">
                  <c:v>0.150594686850628</c:v>
                </c:pt>
                <c:pt idx="20">
                  <c:v>0.177179284715489</c:v>
                </c:pt>
                <c:pt idx="21">
                  <c:v>0.207114058896659</c:v>
                </c:pt>
                <c:pt idx="22">
                  <c:v>0.240244004611606</c:v>
                </c:pt>
                <c:pt idx="23">
                  <c:v>0.27610802732109</c:v>
                </c:pt>
                <c:pt idx="24">
                  <c:v>0.313905331334144</c:v>
                </c:pt>
                <c:pt idx="25">
                  <c:v>0.352516330253488</c:v>
                </c:pt>
                <c:pt idx="26">
                  <c:v>0.390589344819209</c:v>
                </c:pt>
                <c:pt idx="27">
                  <c:v>0.426689659023205</c:v>
                </c:pt>
                <c:pt idx="28">
                  <c:v>0.459490010475306</c:v>
                </c:pt>
                <c:pt idx="29">
                  <c:v>0.487967011480677</c:v>
                </c:pt>
                <c:pt idx="30">
                  <c:v>0.511561990205845</c:v>
                </c:pt>
                <c:pt idx="31">
                  <c:v>0.530270140411549</c:v>
                </c:pt>
                <c:pt idx="32">
                  <c:v>0.544637093684552</c:v>
                </c:pt>
                <c:pt idx="33">
                  <c:v>0.55566177362014</c:v>
                </c:pt>
                <c:pt idx="34">
                  <c:v>0.56462224486602</c:v>
                </c:pt>
                <c:pt idx="35">
                  <c:v>0.572852688106989</c:v>
                </c:pt>
                <c:pt idx="36">
                  <c:v>0.581503599680383</c:v>
                </c:pt>
                <c:pt idx="37">
                  <c:v>0.591316007907322</c:v>
                </c:pt>
                <c:pt idx="38">
                  <c:v>0.602437462583086</c:v>
                </c:pt>
                <c:pt idx="39">
                  <c:v>0.614305485888395</c:v>
                </c:pt>
                <c:pt idx="40">
                  <c:v>0.625623270378853</c:v>
                </c:pt>
                <c:pt idx="41">
                  <c:v>0.63444985556875</c:v>
                </c:pt>
                <c:pt idx="42">
                  <c:v>0.638417900731766</c:v>
                </c:pt>
                <c:pt idx="43">
                  <c:v>0.635072009628283</c:v>
                </c:pt>
                <c:pt idx="44">
                  <c:v>0.622289014286247</c:v>
                </c:pt>
                <c:pt idx="45">
                  <c:v>0.59870589723484</c:v>
                </c:pt>
                <c:pt idx="46">
                  <c:v>0.564056097291025</c:v>
                </c:pt>
                <c:pt idx="47">
                  <c:v>0.519318011766216</c:v>
                </c:pt>
                <c:pt idx="48">
                  <c:v>0.466619544399497</c:v>
                </c:pt>
                <c:pt idx="49">
                  <c:v>0.408910917897729</c:v>
                </c:pt>
                <c:pt idx="50">
                  <c:v>0.349488548388862</c:v>
                </c:pt>
                <c:pt idx="51">
                  <c:v>0.291494655912477</c:v>
                </c:pt>
                <c:pt idx="52">
                  <c:v>0.237512795055288</c:v>
                </c:pt>
                <c:pt idx="53">
                  <c:v>0.189334426011402</c:v>
                </c:pt>
                <c:pt idx="54">
                  <c:v>0.147910129491104</c:v>
                </c:pt>
                <c:pt idx="55">
                  <c:v>0.113447940578692</c:v>
                </c:pt>
                <c:pt idx="56">
                  <c:v>0.0855960961175914</c:v>
                </c:pt>
                <c:pt idx="57">
                  <c:v>0.0636484967407861</c:v>
                </c:pt>
                <c:pt idx="58">
                  <c:v>0.0467285079197577</c:v>
                </c:pt>
                <c:pt idx="59">
                  <c:v>0.0339285260895639</c:v>
                </c:pt>
                <c:pt idx="60">
                  <c:v>0.0244007769016879</c:v>
                </c:pt>
              </c:numCache>
            </c:numRef>
          </c:yVal>
          <c:smooth val="1"/>
        </c:ser>
        <c:axId val="18095182"/>
        <c:axId val="22555937"/>
      </c:scatterChart>
      <c:valAx>
        <c:axId val="180951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937"/>
        <c:crossesAt val="0"/>
        <c:crossBetween val="midCat"/>
        <c:majorUnit val="1"/>
        <c:minorUnit val="0.25"/>
      </c:valAx>
      <c:valAx>
        <c:axId val="2255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1.02733611560876E-007</c:v>
                </c:pt>
                <c:pt idx="1">
                  <c:v>1.86105704645242E-007</c:v>
                </c:pt>
                <c:pt idx="2">
                  <c:v>3.32985353563729E-007</c:v>
                </c:pt>
                <c:pt idx="3">
                  <c:v>5.87699782944996E-007</c:v>
                </c:pt>
                <c:pt idx="4">
                  <c:v>1.02196515967574E-006</c:v>
                </c:pt>
                <c:pt idx="5">
                  <c:v>1.74909194658461E-006</c:v>
                </c:pt>
                <c:pt idx="6">
                  <c:v>2.94385282168214E-006</c:v>
                </c:pt>
                <c:pt idx="7">
                  <c:v>4.86953815505407E-006</c:v>
                </c:pt>
                <c:pt idx="8">
                  <c:v>7.9141358080939E-006</c:v>
                </c:pt>
                <c:pt idx="9">
                  <c:v>1.2638451463931E-005</c:v>
                </c:pt>
                <c:pt idx="10">
                  <c:v>1.98407345004918E-005</c:v>
                </c:pt>
                <c:pt idx="11">
                  <c:v>3.06454360419025E-005</c:v>
                </c:pt>
                <c:pt idx="12">
                  <c:v>4.66284254476818E-005</c:v>
                </c:pt>
                <c:pt idx="13">
                  <c:v>6.99973149795985E-005</c:v>
                </c:pt>
                <c:pt idx="14">
                  <c:v>0.000103852881363895</c:v>
                </c:pt>
                <c:pt idx="15">
                  <c:v>0.000152564448491122</c:v>
                </c:pt>
                <c:pt idx="16">
                  <c:v>0.000222295869092941</c:v>
                </c:pt>
                <c:pt idx="17">
                  <c:v>0.000321715397504093</c:v>
                </c:pt>
                <c:pt idx="18">
                  <c:v>0.000462907008596549</c:v>
                </c:pt>
                <c:pt idx="19">
                  <c:v>0.000662467064896628</c:v>
                </c:pt>
                <c:pt idx="20">
                  <c:v>0.000942715429607651</c:v>
                </c:pt>
                <c:pt idx="21">
                  <c:v>0.00133287763317349</c:v>
                </c:pt>
                <c:pt idx="22">
                  <c:v>0.00187002015782825</c:v>
                </c:pt>
                <c:pt idx="23">
                  <c:v>0.00259947587855422</c:v>
                </c:pt>
                <c:pt idx="24">
                  <c:v>0.00357452615875011</c:v>
                </c:pt>
                <c:pt idx="25">
                  <c:v>0.00485525514801678</c:v>
                </c:pt>
                <c:pt idx="26">
                  <c:v>0.00650678171881829</c:v>
                </c:pt>
                <c:pt idx="27">
                  <c:v>0.00859747641288455</c:v>
                </c:pt>
                <c:pt idx="28">
                  <c:v>0.0111981937804007</c:v>
                </c:pt>
                <c:pt idx="29">
                  <c:v>0.0143838583174853</c:v>
                </c:pt>
                <c:pt idx="30">
                  <c:v>0.018238798740695</c:v>
                </c:pt>
                <c:pt idx="31">
                  <c:v>0.0228669459131951</c:v>
                </c:pt>
                <c:pt idx="32">
                  <c:v>0.0284073837190133</c:v>
                </c:pt>
                <c:pt idx="33">
                  <c:v>0.0350548062459014</c:v>
                </c:pt>
                <c:pt idx="34">
                  <c:v>0.0430832109875545</c:v>
                </c:pt>
                <c:pt idx="35">
                  <c:v>0.0528696047768608</c:v>
                </c:pt>
                <c:pt idx="36">
                  <c:v>0.0649125313213849</c:v>
                </c:pt>
                <c:pt idx="37">
                  <c:v>0.0798378444829034</c:v>
                </c:pt>
                <c:pt idx="38">
                  <c:v>0.0983816646335</c:v>
                </c:pt>
                <c:pt idx="39">
                  <c:v>0.12133877854568</c:v>
                </c:pt>
                <c:pt idx="40">
                  <c:v>0.149465565096219</c:v>
                </c:pt>
                <c:pt idx="41">
                  <c:v>0.183332130873581</c:v>
                </c:pt>
                <c:pt idx="42">
                  <c:v>0.223130720794022</c:v>
                </c:pt>
                <c:pt idx="43">
                  <c:v>0.268466631496885</c:v>
                </c:pt>
                <c:pt idx="44">
                  <c:v>0.318179727110947</c:v>
                </c:pt>
                <c:pt idx="45">
                  <c:v>0.370260118670553</c:v>
                </c:pt>
                <c:pt idx="46">
                  <c:v>0.421918654397289</c:v>
                </c:pt>
                <c:pt idx="47">
                  <c:v>0.469843089996825</c:v>
                </c:pt>
                <c:pt idx="48">
                  <c:v>0.510617168241213</c:v>
                </c:pt>
                <c:pt idx="49">
                  <c:v>0.541220481093256</c:v>
                </c:pt>
                <c:pt idx="50">
                  <c:v>0.559488926969227</c:v>
                </c:pt>
                <c:pt idx="51">
                  <c:v>0.564419710981464</c:v>
                </c:pt>
                <c:pt idx="52">
                  <c:v>0.556252037247158</c:v>
                </c:pt>
                <c:pt idx="53">
                  <c:v>0.536323986364169</c:v>
                </c:pt>
                <c:pt idx="54">
                  <c:v>0.506767295493548</c:v>
                </c:pt>
                <c:pt idx="55">
                  <c:v>0.470132536083276</c:v>
                </c:pt>
                <c:pt idx="56">
                  <c:v>0.429032980524193</c:v>
                </c:pt>
                <c:pt idx="57">
                  <c:v>0.38586723294582</c:v>
                </c:pt>
                <c:pt idx="58">
                  <c:v>0.342645231999002</c:v>
                </c:pt>
                <c:pt idx="59">
                  <c:v>0.300912896957876</c:v>
                </c:pt>
                <c:pt idx="60">
                  <c:v>0.261753496366995</c:v>
                </c:pt>
              </c:numCache>
            </c:numRef>
          </c:yVal>
          <c:smooth val="1"/>
        </c:ser>
        <c:axId val="99779144"/>
        <c:axId val="69263643"/>
      </c:scatterChart>
      <c:valAx>
        <c:axId val="997791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43"/>
        <c:crossesAt val="0"/>
        <c:crossBetween val="midCat"/>
        <c:majorUnit val="1"/>
        <c:minorUnit val="0.25"/>
      </c:valAx>
      <c:valAx>
        <c:axId val="6926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1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375379762445299</c:v>
                </c:pt>
                <c:pt idx="1">
                  <c:v>0.0381981784081733</c:v>
                </c:pt>
                <c:pt idx="2">
                  <c:v>0.0386884785248861</c:v>
                </c:pt>
                <c:pt idx="3">
                  <c:v>0.0389976294850745</c:v>
                </c:pt>
                <c:pt idx="4">
                  <c:v>0.0391175311850904</c:v>
                </c:pt>
                <c:pt idx="5">
                  <c:v>0.0390435368032275</c:v>
                </c:pt>
                <c:pt idx="6">
                  <c:v>0.0387745952544208</c:v>
                </c:pt>
                <c:pt idx="7">
                  <c:v>0.0383132140283638</c:v>
                </c:pt>
                <c:pt idx="8">
                  <c:v>0.0376652434985638</c:v>
                </c:pt>
                <c:pt idx="9">
                  <c:v>0.036839502529676</c:v>
                </c:pt>
                <c:pt idx="10">
                  <c:v>0.0358472833788333</c:v>
                </c:pt>
                <c:pt idx="11">
                  <c:v>0.0347017887350948</c:v>
                </c:pt>
                <c:pt idx="12">
                  <c:v>0.0334175626207864</c:v>
                </c:pt>
                <c:pt idx="13">
                  <c:v>0.0320099777088189</c:v>
                </c:pt>
                <c:pt idx="14">
                  <c:v>0.0304948333159359</c:v>
                </c:pt>
                <c:pt idx="15">
                  <c:v>0.0288881011715147</c:v>
                </c:pt>
                <c:pt idx="16">
                  <c:v>0.0272058317815861</c:v>
                </c:pt>
                <c:pt idx="17">
                  <c:v>0.0254642059828162</c:v>
                </c:pt>
                <c:pt idx="18">
                  <c:v>0.0236796884159885</c:v>
                </c:pt>
                <c:pt idx="19">
                  <c:v>0.0218692170371356</c:v>
                </c:pt>
                <c:pt idx="20">
                  <c:v>0.0200503501456479</c:v>
                </c:pt>
                <c:pt idx="21">
                  <c:v>0.0182412933581321</c:v>
                </c:pt>
                <c:pt idx="22">
                  <c:v>0.0164607450473225</c:v>
                </c:pt>
                <c:pt idx="23">
                  <c:v>0.0147275287132968</c:v>
                </c:pt>
                <c:pt idx="24">
                  <c:v>0.0130600201348257</c:v>
                </c:pt>
                <c:pt idx="25">
                  <c:v>0.0114754188265701</c:v>
                </c:pt>
                <c:pt idx="26">
                  <c:v>0.00998894873937841</c:v>
                </c:pt>
                <c:pt idx="27">
                  <c:v>0.00861309426457757</c:v>
                </c:pt>
                <c:pt idx="28">
                  <c:v>0.0073569791298909</c:v>
                </c:pt>
                <c:pt idx="29">
                  <c:v>0.00622597677504647</c:v>
                </c:pt>
                <c:pt idx="30">
                  <c:v>0.00522160522615768</c:v>
                </c:pt>
                <c:pt idx="31">
                  <c:v>0.00434171523675167</c:v>
                </c:pt>
                <c:pt idx="32">
                  <c:v>0.00358093717209765</c:v>
                </c:pt>
                <c:pt idx="33">
                  <c:v>0.00293131851818927</c:v>
                </c:pt>
                <c:pt idx="34">
                  <c:v>0.00238306560180926</c:v>
                </c:pt>
                <c:pt idx="35">
                  <c:v>0.00192530151054492</c:v>
                </c:pt>
                <c:pt idx="36">
                  <c:v>0.00154676478337148</c:v>
                </c:pt>
                <c:pt idx="37">
                  <c:v>0.00123639512229905</c:v>
                </c:pt>
                <c:pt idx="38">
                  <c:v>0.000983777290550328</c:v>
                </c:pt>
                <c:pt idx="39">
                  <c:v>0.000779437435480392</c:v>
                </c:pt>
                <c:pt idx="40">
                  <c:v>0.000615003956875922</c:v>
                </c:pt>
                <c:pt idx="41">
                  <c:v>0.000483256342716971</c:v>
                </c:pt>
                <c:pt idx="42">
                  <c:v>0.00037809035753567</c:v>
                </c:pt>
                <c:pt idx="43">
                  <c:v>0.00029442786882231</c:v>
                </c:pt>
                <c:pt idx="44">
                  <c:v>0.000228096124526977</c:v>
                </c:pt>
                <c:pt idx="45">
                  <c:v>0.000175696080127273</c:v>
                </c:pt>
                <c:pt idx="46">
                  <c:v>0.000134473716058978</c:v>
                </c:pt>
                <c:pt idx="47">
                  <c:v>0.000102203061616815</c:v>
                </c:pt>
                <c:pt idx="48">
                  <c:v>7.70853327565529E-005</c:v>
                </c:pt>
                <c:pt idx="49">
                  <c:v>5.76653773047177E-005</c:v>
                </c:pt>
                <c:pt idx="50">
                  <c:v>4.27644767256966E-005</c:v>
                </c:pt>
                <c:pt idx="51">
                  <c:v>3.14273355103511E-005</c:v>
                </c:pt>
                <c:pt idx="52">
                  <c:v>2.28805987400024E-005</c:v>
                </c:pt>
                <c:pt idx="53">
                  <c:v>1.65002631413187E-005</c:v>
                </c:pt>
                <c:pt idx="54">
                  <c:v>1.17856879096228E-005</c:v>
                </c:pt>
                <c:pt idx="55">
                  <c:v>8.33840001793139E-006</c:v>
                </c:pt>
                <c:pt idx="56">
                  <c:v>5.84439638277725E-006</c:v>
                </c:pt>
                <c:pt idx="57">
                  <c:v>4.05908810844169E-006</c:v>
                </c:pt>
                <c:pt idx="58">
                  <c:v>2.79436791972749E-006</c:v>
                </c:pt>
                <c:pt idx="59">
                  <c:v>1.90750284399843E-006</c:v>
                </c:pt>
                <c:pt idx="60">
                  <c:v>1.29167548738823E-006</c:v>
                </c:pt>
              </c:numCache>
            </c:numRef>
          </c:yVal>
          <c:smooth val="1"/>
        </c:ser>
        <c:axId val="14773655"/>
        <c:axId val="74114749"/>
      </c:scatterChart>
      <c:valAx>
        <c:axId val="147736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749"/>
        <c:crossesAt val="0"/>
        <c:crossBetween val="midCat"/>
        <c:majorUnit val="1"/>
        <c:minorUnit val="0.25"/>
      </c:valAx>
      <c:valAx>
        <c:axId val="74114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29906108073919</c:v>
                </c:pt>
                <c:pt idx="1">
                  <c:v>0.13365469800658</c:v>
                </c:pt>
                <c:pt idx="2">
                  <c:v>0.136869312754804</c:v>
                </c:pt>
                <c:pt idx="3">
                  <c:v>0.139490780421256</c:v>
                </c:pt>
                <c:pt idx="4">
                  <c:v>0.141469100561222</c:v>
                </c:pt>
                <c:pt idx="5">
                  <c:v>0.142765136965005</c:v>
                </c:pt>
                <c:pt idx="6">
                  <c:v>0.143351798903868</c:v>
                </c:pt>
                <c:pt idx="7">
                  <c:v>0.143214608250081</c:v>
                </c:pt>
                <c:pt idx="8">
                  <c:v>0.142351606474878</c:v>
                </c:pt>
                <c:pt idx="9">
                  <c:v>0.140772625249297</c:v>
                </c:pt>
                <c:pt idx="10">
                  <c:v>0.138498018965943</c:v>
                </c:pt>
                <c:pt idx="11">
                  <c:v>0.13555702637731</c:v>
                </c:pt>
                <c:pt idx="12">
                  <c:v>0.131985980208084</c:v>
                </c:pt>
                <c:pt idx="13">
                  <c:v>0.127826607467925</c:v>
                </c:pt>
                <c:pt idx="14">
                  <c:v>0.123124651592929</c:v>
                </c:pt>
                <c:pt idx="15">
                  <c:v>0.117928997509902</c:v>
                </c:pt>
                <c:pt idx="16">
                  <c:v>0.11229139530445</c:v>
                </c:pt>
                <c:pt idx="17">
                  <c:v>0.106266767025597</c:v>
                </c:pt>
                <c:pt idx="18">
                  <c:v>0.0999139600894202</c:v>
                </c:pt>
                <c:pt idx="19">
                  <c:v>0.0932967001591826</c:v>
                </c:pt>
                <c:pt idx="20">
                  <c:v>0.0864844184583396</c:v>
                </c:pt>
                <c:pt idx="21">
                  <c:v>0.0795526031871675</c:v>
                </c:pt>
                <c:pt idx="22">
                  <c:v>0.0725823651279287</c:v>
                </c:pt>
                <c:pt idx="23">
                  <c:v>0.06565901527579</c:v>
                </c:pt>
                <c:pt idx="24">
                  <c:v>0.058869614655241</c:v>
                </c:pt>
                <c:pt idx="25">
                  <c:v>0.0522996462543696</c:v>
                </c:pt>
                <c:pt idx="26">
                  <c:v>0.0460291388842607</c:v>
                </c:pt>
                <c:pt idx="27">
                  <c:v>0.0401287032286664</c:v>
                </c:pt>
                <c:pt idx="28">
                  <c:v>0.0346559899438414</c:v>
                </c:pt>
                <c:pt idx="29">
                  <c:v>0.0296530343553557</c:v>
                </c:pt>
                <c:pt idx="30">
                  <c:v>0.0251448204253815</c:v>
                </c:pt>
                <c:pt idx="31">
                  <c:v>0.0211392073797431</c:v>
                </c:pt>
                <c:pt idx="32">
                  <c:v>0.0176281575997225</c:v>
                </c:pt>
                <c:pt idx="33">
                  <c:v>0.0145900269599046</c:v>
                </c:pt>
                <c:pt idx="34">
                  <c:v>0.0119925611134308</c:v>
                </c:pt>
                <c:pt idx="35">
                  <c:v>0.00979619797862373</c:v>
                </c:pt>
                <c:pt idx="36">
                  <c:v>0.00795730376084828</c:v>
                </c:pt>
                <c:pt idx="37">
                  <c:v>0.00643104878633549</c:v>
                </c:pt>
                <c:pt idx="38">
                  <c:v>0.00517373492302329</c:v>
                </c:pt>
                <c:pt idx="39">
                  <c:v>0.00414449386317712</c:v>
                </c:pt>
                <c:pt idx="40">
                  <c:v>0.00330636663568643</c:v>
                </c:pt>
                <c:pt idx="41">
                  <c:v>0.00262683940380818</c:v>
                </c:pt>
                <c:pt idx="42">
                  <c:v>0.0020779467819284</c:v>
                </c:pt>
                <c:pt idx="43">
                  <c:v>0.00163606515082325</c:v>
                </c:pt>
                <c:pt idx="44">
                  <c:v>0.00128151131364347</c:v>
                </c:pt>
                <c:pt idx="45">
                  <c:v>0.000998043498848513</c:v>
                </c:pt>
                <c:pt idx="46">
                  <c:v>0.000772338463336611</c:v>
                </c:pt>
                <c:pt idx="47">
                  <c:v>0.000593494942930544</c:v>
                </c:pt>
                <c:pt idx="48">
                  <c:v>0.000452592890910121</c:v>
                </c:pt>
                <c:pt idx="49">
                  <c:v>0.000342321340448974</c:v>
                </c:pt>
                <c:pt idx="50">
                  <c:v>0.000256675760807534</c:v>
                </c:pt>
                <c:pt idx="51">
                  <c:v>0.000190718190362933</c:v>
                </c:pt>
                <c:pt idx="52">
                  <c:v>0.000140389555750254</c:v>
                </c:pt>
                <c:pt idx="53">
                  <c:v>0.000102362561419988</c:v>
                </c:pt>
                <c:pt idx="54">
                  <c:v>7.39244446502599E-005</c:v>
                </c:pt>
                <c:pt idx="55">
                  <c:v>5.28808855509816E-005</c:v>
                </c:pt>
                <c:pt idx="56">
                  <c:v>3.74747303427708E-005</c:v>
                </c:pt>
                <c:pt idx="57">
                  <c:v>2.63154130523453E-005</c:v>
                </c:pt>
                <c:pt idx="58">
                  <c:v>1.83167390877446E-005</c:v>
                </c:pt>
                <c:pt idx="59">
                  <c:v>1.26419080174254E-005</c:v>
                </c:pt>
                <c:pt idx="60">
                  <c:v>8.65533156684326E-006</c:v>
                </c:pt>
              </c:numCache>
            </c:numRef>
          </c:yVal>
          <c:smooth val="1"/>
        </c:ser>
        <c:axId val="5395301"/>
        <c:axId val="14217860"/>
      </c:scatterChart>
      <c:valAx>
        <c:axId val="53953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60"/>
        <c:crossesAt val="0"/>
        <c:crossBetween val="midCat"/>
        <c:majorUnit val="1"/>
        <c:minorUnit val="0.25"/>
      </c:valAx>
      <c:valAx>
        <c:axId val="1421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1.86988018098929</c:v>
                </c:pt>
                <c:pt idx="1">
                  <c:v>1.70790192802081</c:v>
                </c:pt>
                <c:pt idx="2">
                  <c:v>1.54465354118592</c:v>
                </c:pt>
                <c:pt idx="3">
                  <c:v>1.39255699267992</c:v>
                </c:pt>
                <c:pt idx="4">
                  <c:v>1.2589625586429</c:v>
                </c:pt>
                <c:pt idx="5">
                  <c:v>1.14689018182687</c:v>
                </c:pt>
                <c:pt idx="6">
                  <c:v>1.05629857541001</c:v>
                </c:pt>
                <c:pt idx="7">
                  <c:v>0.985371012584796</c:v>
                </c:pt>
                <c:pt idx="8">
                  <c:v>0.931551952050214</c:v>
                </c:pt>
                <c:pt idx="9">
                  <c:v>0.892257341926045</c:v>
                </c:pt>
                <c:pt idx="10">
                  <c:v>0.865284849497296</c:v>
                </c:pt>
                <c:pt idx="11">
                  <c:v>0.848988688156867</c:v>
                </c:pt>
                <c:pt idx="12">
                  <c:v>0.842286458744776</c:v>
                </c:pt>
                <c:pt idx="13">
                  <c:v>0.844554035159328</c:v>
                </c:pt>
                <c:pt idx="14">
                  <c:v>0.855450775843186</c:v>
                </c:pt>
                <c:pt idx="15">
                  <c:v>0.874706381200756</c:v>
                </c:pt>
                <c:pt idx="16">
                  <c:v>0.901894331772151</c:v>
                </c:pt>
                <c:pt idx="17">
                  <c:v>0.936215309504034</c:v>
                </c:pt>
                <c:pt idx="18">
                  <c:v>0.976316573943611</c:v>
                </c:pt>
                <c:pt idx="19">
                  <c:v>1.02017785423756</c:v>
                </c:pt>
                <c:pt idx="20">
                  <c:v>1.0650971288657</c:v>
                </c:pt>
                <c:pt idx="21">
                  <c:v>1.10780550506319</c:v>
                </c:pt>
                <c:pt idx="22">
                  <c:v>1.14472438337725</c:v>
                </c:pt>
                <c:pt idx="23">
                  <c:v>1.17234870269493</c:v>
                </c:pt>
                <c:pt idx="24">
                  <c:v>1.1877024522679</c:v>
                </c:pt>
                <c:pt idx="25">
                  <c:v>1.18877939807328</c:v>
                </c:pt>
                <c:pt idx="26">
                  <c:v>1.17486909564909</c:v>
                </c:pt>
                <c:pt idx="27">
                  <c:v>1.14668673200504</c:v>
                </c:pt>
                <c:pt idx="28">
                  <c:v>1.10627302315643</c:v>
                </c:pt>
                <c:pt idx="29">
                  <c:v>1.05669064560906</c:v>
                </c:pt>
                <c:pt idx="30">
                  <c:v>1.00159315267661</c:v>
                </c:pt>
                <c:pt idx="31">
                  <c:v>0.944763376391527</c:v>
                </c:pt>
                <c:pt idx="32">
                  <c:v>0.889707524366587</c:v>
                </c:pt>
                <c:pt idx="33">
                  <c:v>0.839358789082946</c:v>
                </c:pt>
                <c:pt idx="34">
                  <c:v>0.795906455320797</c:v>
                </c:pt>
                <c:pt idx="35">
                  <c:v>0.760736650668084</c:v>
                </c:pt>
                <c:pt idx="36">
                  <c:v>0.73445518818576</c:v>
                </c:pt>
                <c:pt idx="37">
                  <c:v>0.716960655393482</c:v>
                </c:pt>
                <c:pt idx="38">
                  <c:v>0.707542432432906</c:v>
                </c:pt>
                <c:pt idx="39">
                  <c:v>0.70498839295624</c:v>
                </c:pt>
                <c:pt idx="40">
                  <c:v>0.707696510642921</c:v>
                </c:pt>
                <c:pt idx="41">
                  <c:v>0.713790989869904</c:v>
                </c:pt>
                <c:pt idx="42">
                  <c:v>0.72124587267444</c:v>
                </c:pt>
                <c:pt idx="43">
                  <c:v>0.728017494986459</c:v>
                </c:pt>
                <c:pt idx="44">
                  <c:v>0.73218270643659</c:v>
                </c:pt>
                <c:pt idx="45">
                  <c:v>0.732074150748741</c:v>
                </c:pt>
                <c:pt idx="46">
                  <c:v>0.726399230109997</c:v>
                </c:pt>
                <c:pt idx="47">
                  <c:v>0.714327605301723</c:v>
                </c:pt>
                <c:pt idx="48">
                  <c:v>0.69553436594853</c:v>
                </c:pt>
                <c:pt idx="49">
                  <c:v>0.670192167150088</c:v>
                </c:pt>
                <c:pt idx="50">
                  <c:v>0.638914107725655</c:v>
                </c:pt>
                <c:pt idx="51">
                  <c:v>0.602657500974151</c:v>
                </c:pt>
                <c:pt idx="52">
                  <c:v>0.56260460461971</c:v>
                </c:pt>
                <c:pt idx="53">
                  <c:v>0.520038415648998</c:v>
                </c:pt>
                <c:pt idx="54">
                  <c:v>0.476229737497826</c:v>
                </c:pt>
                <c:pt idx="55">
                  <c:v>0.432347002988136</c:v>
                </c:pt>
                <c:pt idx="56">
                  <c:v>0.389394467680209</c:v>
                </c:pt>
                <c:pt idx="57">
                  <c:v>0.348178953583222</c:v>
                </c:pt>
                <c:pt idx="58">
                  <c:v>0.309301348877253</c:v>
                </c:pt>
                <c:pt idx="59">
                  <c:v>0.273166907384842</c:v>
                </c:pt>
                <c:pt idx="60">
                  <c:v>0.240007855930671</c:v>
                </c:pt>
              </c:numCache>
            </c:numRef>
          </c:yVal>
          <c:smooth val="1"/>
        </c:ser>
        <c:axId val="2693388"/>
        <c:axId val="17962354"/>
      </c:scatterChart>
      <c:valAx>
        <c:axId val="26933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354"/>
        <c:crossesAt val="0"/>
        <c:crossBetween val="midCat"/>
        <c:majorUnit val="1"/>
        <c:minorUnit val="0.25"/>
      </c:valAx>
      <c:valAx>
        <c:axId val="179623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670900316505412</c:v>
                </c:pt>
                <c:pt idx="1">
                  <c:v>0.0760656847915744</c:v>
                </c:pt>
                <c:pt idx="2">
                  <c:v>0.0858394176154411</c:v>
                </c:pt>
                <c:pt idx="3">
                  <c:v>0.0964056096448532</c:v>
                </c:pt>
                <c:pt idx="4">
                  <c:v>0.107744353364938</c:v>
                </c:pt>
                <c:pt idx="5">
                  <c:v>0.119820525075095</c:v>
                </c:pt>
                <c:pt idx="6">
                  <c:v>0.132583147455327</c:v>
                </c:pt>
                <c:pt idx="7">
                  <c:v>0.145964963252185</c:v>
                </c:pt>
                <c:pt idx="8">
                  <c:v>0.159882084176129</c:v>
                </c:pt>
                <c:pt idx="9">
                  <c:v>0.174233541204373</c:v>
                </c:pt>
                <c:pt idx="10">
                  <c:v>0.188900557899026</c:v>
                </c:pt>
                <c:pt idx="11">
                  <c:v>0.203745412022415</c:v>
                </c:pt>
                <c:pt idx="12">
                  <c:v>0.218609852925141</c:v>
                </c:pt>
                <c:pt idx="13">
                  <c:v>0.233313204271643</c:v>
                </c:pt>
                <c:pt idx="14">
                  <c:v>0.247650492136139</c:v>
                </c:pt>
                <c:pt idx="15">
                  <c:v>0.261391170128153</c:v>
                </c:pt>
                <c:pt idx="16">
                  <c:v>0.27427922262494</c:v>
                </c:pt>
                <c:pt idx="17">
                  <c:v>0.286035558086599</c:v>
                </c:pt>
                <c:pt idx="18">
                  <c:v>0.296363595472266</c:v>
                </c:pt>
                <c:pt idx="19">
                  <c:v>0.304958744603973</c:v>
                </c:pt>
                <c:pt idx="20">
                  <c:v>0.311522057599919</c:v>
                </c:pt>
                <c:pt idx="21">
                  <c:v>0.315777697835218</c:v>
                </c:pt>
                <c:pt idx="22">
                  <c:v>0.317493106217975</c:v>
                </c:pt>
                <c:pt idx="23">
                  <c:v>0.316499970992191</c:v>
                </c:pt>
                <c:pt idx="24">
                  <c:v>0.312713498238966</c:v>
                </c:pt>
                <c:pt idx="25">
                  <c:v>0.306147214027315</c:v>
                </c:pt>
                <c:pt idx="26">
                  <c:v>0.296920741093473</c:v>
                </c:pt>
                <c:pt idx="27">
                  <c:v>0.285258724971035</c:v>
                </c:pt>
                <c:pt idx="28">
                  <c:v>0.271480253112219</c:v>
                </c:pt>
                <c:pt idx="29">
                  <c:v>0.255979509566178</c:v>
                </c:pt>
                <c:pt idx="30">
                  <c:v>0.239199752375937</c:v>
                </c:pt>
                <c:pt idx="31">
                  <c:v>0.221603702407161</c:v>
                </c:pt>
                <c:pt idx="32">
                  <c:v>0.203643879853392</c:v>
                </c:pt>
                <c:pt idx="33">
                  <c:v>0.185736243592158</c:v>
                </c:pt>
                <c:pt idx="34">
                  <c:v>0.168239755777828</c:v>
                </c:pt>
                <c:pt idx="35">
                  <c:v>0.151443405801666</c:v>
                </c:pt>
                <c:pt idx="36">
                  <c:v>0.13556103526646</c:v>
                </c:pt>
                <c:pt idx="37">
                  <c:v>0.120733243847673</c:v>
                </c:pt>
                <c:pt idx="38">
                  <c:v>0.107034889343852</c:v>
                </c:pt>
                <c:pt idx="39">
                  <c:v>0.0944862943814168</c:v>
                </c:pt>
                <c:pt idx="40">
                  <c:v>0.0830662206318817</c:v>
                </c:pt>
                <c:pt idx="41">
                  <c:v>0.0727248926921922</c:v>
                </c:pt>
                <c:pt idx="42">
                  <c:v>0.0633957454484905</c:v>
                </c:pt>
                <c:pt idx="43">
                  <c:v>0.0550050307298237</c:v>
                </c:pt>
                <c:pt idx="44">
                  <c:v>0.0474788714784815</c:v>
                </c:pt>
                <c:pt idx="45">
                  <c:v>0.0407477411369944</c:v>
                </c:pt>
                <c:pt idx="46">
                  <c:v>0.0347486436693262</c:v>
                </c:pt>
                <c:pt idx="47">
                  <c:v>0.0294254655057456</c:v>
                </c:pt>
                <c:pt idx="48">
                  <c:v>0.0247280672234082</c:v>
                </c:pt>
                <c:pt idx="49">
                  <c:v>0.0206106906137506</c:v>
                </c:pt>
                <c:pt idx="50">
                  <c:v>0.0170301923613664</c:v>
                </c:pt>
                <c:pt idx="51">
                  <c:v>0.0139444997283721</c:v>
                </c:pt>
                <c:pt idx="52">
                  <c:v>0.0113115402727388</c:v>
                </c:pt>
                <c:pt idx="53">
                  <c:v>0.00908875123027197</c:v>
                </c:pt>
                <c:pt idx="54">
                  <c:v>0.00723314660625077</c:v>
                </c:pt>
                <c:pt idx="55">
                  <c:v>0.00570182707439682</c:v>
                </c:pt>
                <c:pt idx="56">
                  <c:v>0.00445276693889163</c:v>
                </c:pt>
                <c:pt idx="57">
                  <c:v>0.00344570239337184</c:v>
                </c:pt>
                <c:pt idx="58">
                  <c:v>0.00264296771422263</c:v>
                </c:pt>
                <c:pt idx="59">
                  <c:v>0.0020101684402486</c:v>
                </c:pt>
                <c:pt idx="60">
                  <c:v>0.00151663005801427</c:v>
                </c:pt>
              </c:numCache>
            </c:numRef>
          </c:yVal>
          <c:smooth val="1"/>
        </c:ser>
        <c:axId val="99440214"/>
        <c:axId val="6424579"/>
      </c:scatterChart>
      <c:valAx>
        <c:axId val="994402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79"/>
        <c:crossesAt val="0"/>
        <c:crossBetween val="midCat"/>
        <c:majorUnit val="1"/>
        <c:minorUnit val="0.25"/>
      </c:valAx>
      <c:valAx>
        <c:axId val="6424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223007557121959</c:v>
                </c:pt>
                <c:pt idx="1">
                  <c:v>0.00285405158502313</c:v>
                </c:pt>
                <c:pt idx="2">
                  <c:v>0.00363555950103556</c:v>
                </c:pt>
                <c:pt idx="3">
                  <c:v>0.00460891029288829</c:v>
                </c:pt>
                <c:pt idx="4">
                  <c:v>0.00581436008538503</c:v>
                </c:pt>
                <c:pt idx="5">
                  <c:v>0.00729877673489968</c:v>
                </c:pt>
                <c:pt idx="6">
                  <c:v>0.00911630067653974</c:v>
                </c:pt>
                <c:pt idx="7">
                  <c:v>0.0113289691385001</c:v>
                </c:pt>
                <c:pt idx="8">
                  <c:v>0.0140072547687537</c:v>
                </c:pt>
                <c:pt idx="9">
                  <c:v>0.0172304430931019</c:v>
                </c:pt>
                <c:pt idx="10">
                  <c:v>0.0210867368456312</c:v>
                </c:pt>
                <c:pt idx="11">
                  <c:v>0.0256729296700741</c:v>
                </c:pt>
                <c:pt idx="12">
                  <c:v>0.0310934405724762</c:v>
                </c:pt>
                <c:pt idx="13">
                  <c:v>0.0374584516778211</c:v>
                </c:pt>
                <c:pt idx="14">
                  <c:v>0.044880858392907</c:v>
                </c:pt>
                <c:pt idx="15">
                  <c:v>0.0534717413654624</c:v>
                </c:pt>
                <c:pt idx="16">
                  <c:v>0.0633341257484675</c:v>
                </c:pt>
                <c:pt idx="17">
                  <c:v>0.0745549272360624</c:v>
                </c:pt>
                <c:pt idx="18">
                  <c:v>0.0871952115968083</c:v>
                </c:pt>
                <c:pt idx="19">
                  <c:v>0.101279215219912</c:v>
                </c:pt>
                <c:pt idx="20">
                  <c:v>0.116782964218037</c:v>
                </c:pt>
                <c:pt idx="21">
                  <c:v>0.133623733318435</c:v>
                </c:pt>
                <c:pt idx="22">
                  <c:v>0.151651916256809</c:v>
                </c:pt>
                <c:pt idx="23">
                  <c:v>0.170647029389346</c:v>
                </c:pt>
                <c:pt idx="24">
                  <c:v>0.190319435676086</c:v>
                </c:pt>
                <c:pt idx="25">
                  <c:v>0.210318889716339</c:v>
                </c:pt>
                <c:pt idx="26">
                  <c:v>0.230250170274065</c:v>
                </c:pt>
                <c:pt idx="27">
                  <c:v>0.249694982953929</c:v>
                </c:pt>
                <c:pt idx="28">
                  <c:v>0.268238171782211</c:v>
                </c:pt>
                <c:pt idx="29">
                  <c:v>0.285495319756083</c:v>
                </c:pt>
                <c:pt idx="30">
                  <c:v>0.301138284168999</c:v>
                </c:pt>
                <c:pt idx="31">
                  <c:v>0.314915265278675</c:v>
                </c:pt>
                <c:pt idx="32">
                  <c:v>0.326662678902784</c:v>
                </c:pt>
                <c:pt idx="33">
                  <c:v>0.336307281123386</c:v>
                </c:pt>
                <c:pt idx="34">
                  <c:v>0.343858446434415</c:v>
                </c:pt>
                <c:pt idx="35">
                  <c:v>0.349391946889313</c:v>
                </c:pt>
                <c:pt idx="36">
                  <c:v>0.353027758406182</c:v>
                </c:pt>
                <c:pt idx="37">
                  <c:v>0.354905151328414</c:v>
                </c:pt>
                <c:pt idx="38">
                  <c:v>0.355158533031622</c:v>
                </c:pt>
                <c:pt idx="39">
                  <c:v>0.353897228384601</c:v>
                </c:pt>
                <c:pt idx="40">
                  <c:v>0.351191706340204</c:v>
                </c:pt>
                <c:pt idx="41">
                  <c:v>0.347067817190284</c:v>
                </c:pt>
                <c:pt idx="42">
                  <c:v>0.341509527033285</c:v>
                </c:pt>
                <c:pt idx="43">
                  <c:v>0.334469543745609</c:v>
                </c:pt>
                <c:pt idx="44">
                  <c:v>0.32588622927947</c:v>
                </c:pt>
                <c:pt idx="45">
                  <c:v>0.315704385961679</c:v>
                </c:pt>
                <c:pt idx="46">
                  <c:v>0.303896983966074</c:v>
                </c:pt>
                <c:pt idx="47">
                  <c:v>0.290484744804932</c:v>
                </c:pt>
                <c:pt idx="48">
                  <c:v>0.275550761672808</c:v>
                </c:pt>
                <c:pt idx="49">
                  <c:v>0.259248016750783</c:v>
                </c:pt>
                <c:pt idx="50">
                  <c:v>0.241798669845004</c:v>
                </c:pt>
                <c:pt idx="51">
                  <c:v>0.223485189538781</c:v>
                </c:pt>
                <c:pt idx="52">
                  <c:v>0.204634573585758</c:v>
                </c:pt>
                <c:pt idx="53">
                  <c:v>0.18559784814277</c:v>
                </c:pt>
                <c:pt idx="54">
                  <c:v>0.166727578763223</c:v>
                </c:pt>
                <c:pt idx="55">
                  <c:v>0.148356190459335</c:v>
                </c:pt>
                <c:pt idx="56">
                  <c:v>0.130777505989532</c:v>
                </c:pt>
                <c:pt idx="57">
                  <c:v>0.114233190414861</c:v>
                </c:pt>
                <c:pt idx="58">
                  <c:v>0.0989049106975241</c:v>
                </c:pt>
                <c:pt idx="59">
                  <c:v>0.0849121627868571</c:v>
                </c:pt>
                <c:pt idx="60">
                  <c:v>0.0723150293870369</c:v>
                </c:pt>
              </c:numCache>
            </c:numRef>
          </c:yVal>
          <c:smooth val="1"/>
        </c:ser>
        <c:axId val="28175185"/>
        <c:axId val="49432943"/>
      </c:scatterChart>
      <c:valAx>
        <c:axId val="281751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43"/>
        <c:crossesAt val="0"/>
        <c:crossBetween val="midCat"/>
        <c:majorUnit val="1"/>
        <c:minorUnit val="0.25"/>
      </c:valAx>
      <c:valAx>
        <c:axId val="4943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4.31652023215297E-006</c:v>
                </c:pt>
                <c:pt idx="1">
                  <c:v>6.24823111397079E-006</c:v>
                </c:pt>
                <c:pt idx="2">
                  <c:v>9.00217787273833E-006</c:v>
                </c:pt>
                <c:pt idx="3">
                  <c:v>1.29079018486193E-005</c:v>
                </c:pt>
                <c:pt idx="4">
                  <c:v>1.84179118360334E-005</c:v>
                </c:pt>
                <c:pt idx="5">
                  <c:v>2.61498746100972E-005</c:v>
                </c:pt>
                <c:pt idx="6">
                  <c:v>3.69419008800657E-005</c:v>
                </c:pt>
                <c:pt idx="7">
                  <c:v>5.19244682750621E-005</c:v>
                </c:pt>
                <c:pt idx="8">
                  <c:v>7.26132304430921E-005</c:v>
                </c:pt>
                <c:pt idx="9">
                  <c:v>0.00010102764800806</c:v>
                </c:pt>
                <c:pt idx="10">
                  <c:v>0.000139840909907171</c:v>
                </c:pt>
                <c:pt idx="11">
                  <c:v>0.000192566776359858</c:v>
                </c:pt>
                <c:pt idx="12">
                  <c:v>0.000263788449951347</c:v>
                </c:pt>
                <c:pt idx="13">
                  <c:v>0.000359432947030527</c:v>
                </c:pt>
                <c:pt idx="14">
                  <c:v>0.000487091198905958</c:v>
                </c:pt>
                <c:pt idx="15">
                  <c:v>0.000656378763906769</c:v>
                </c:pt>
                <c:pt idx="16">
                  <c:v>0.00087932422986411</c:v>
                </c:pt>
                <c:pt idx="17">
                  <c:v>0.00117076216007404</c:v>
                </c:pt>
                <c:pt idx="18">
                  <c:v>0.00154869547253443</c:v>
                </c:pt>
                <c:pt idx="19">
                  <c:v>0.00203458007254136</c:v>
                </c:pt>
                <c:pt idx="20">
                  <c:v>0.00265347511917427</c:v>
                </c:pt>
                <c:pt idx="21">
                  <c:v>0.00343399922566135</c:v>
                </c:pt>
                <c:pt idx="22">
                  <c:v>0.00440804033864853</c:v>
                </c:pt>
                <c:pt idx="23">
                  <c:v>0.00561018853769963</c:v>
                </c:pt>
                <c:pt idx="24">
                  <c:v>0.00707689792541852</c:v>
                </c:pt>
                <c:pt idx="25">
                  <c:v>0.00884543380803175</c:v>
                </c:pt>
                <c:pt idx="26">
                  <c:v>0.0109527174138613</c:v>
                </c:pt>
                <c:pt idx="27">
                  <c:v>0.013434230802094</c:v>
                </c:pt>
                <c:pt idx="28">
                  <c:v>0.0163231749605396</c:v>
                </c:pt>
                <c:pt idx="29">
                  <c:v>0.0196500705753716</c:v>
                </c:pt>
                <c:pt idx="30">
                  <c:v>0.0234429444923446</c:v>
                </c:pt>
                <c:pt idx="31">
                  <c:v>0.0277281546237563</c:v>
                </c:pt>
                <c:pt idx="32">
                  <c:v>0.0325317809608856</c:v>
                </c:pt>
                <c:pt idx="33">
                  <c:v>0.0378813681942519</c:v>
                </c:pt>
                <c:pt idx="34">
                  <c:v>0.0438076694342766</c:v>
                </c:pt>
                <c:pt idx="35">
                  <c:v>0.0503459348689777</c:v>
                </c:pt>
                <c:pt idx="36">
                  <c:v>0.057536235092473</c:v>
                </c:pt>
                <c:pt idx="37">
                  <c:v>0.0654223220250827</c:v>
                </c:pt>
                <c:pt idx="38">
                  <c:v>0.0740486203174693</c:v>
                </c:pt>
                <c:pt idx="39">
                  <c:v>0.0834551121800522</c:v>
                </c:pt>
                <c:pt idx="40">
                  <c:v>0.0936701253193205</c:v>
                </c:pt>
                <c:pt idx="41">
                  <c:v>0.104701345013039</c:v>
                </c:pt>
                <c:pt idx="42">
                  <c:v>0.11652572298855</c:v>
                </c:pt>
                <c:pt idx="43">
                  <c:v>0.129079307438858</c:v>
                </c:pt>
                <c:pt idx="44">
                  <c:v>0.142248312905342</c:v>
                </c:pt>
                <c:pt idx="45">
                  <c:v>0.155862915872096</c:v>
                </c:pt>
                <c:pt idx="46">
                  <c:v>0.169695231042575</c:v>
                </c:pt>
                <c:pt idx="47">
                  <c:v>0.183462642072589</c:v>
                </c:pt>
                <c:pt idx="48">
                  <c:v>0.196837117181388</c:v>
                </c:pt>
                <c:pt idx="49">
                  <c:v>0.209460380914106</c:v>
                </c:pt>
                <c:pt idx="50">
                  <c:v>0.220963947507109</c:v>
                </c:pt>
                <c:pt idx="51">
                  <c:v>0.230992205918872</c:v>
                </c:pt>
                <c:pt idx="52">
                  <c:v>0.239226152671549</c:v>
                </c:pt>
                <c:pt idx="53">
                  <c:v>0.245405136090187</c:v>
                </c:pt>
                <c:pt idx="54">
                  <c:v>0.249344171449266</c:v>
                </c:pt>
                <c:pt idx="55">
                  <c:v>0.250944982447749</c:v>
                </c:pt>
                <c:pt idx="56">
                  <c:v>0.250199801487745</c:v>
                </c:pt>
                <c:pt idx="57">
                  <c:v>0.247187942456916</c:v>
                </c:pt>
                <c:pt idx="58">
                  <c:v>0.242066057857601</c:v>
                </c:pt>
                <c:pt idx="59">
                  <c:v>0.235053656542886</c:v>
                </c:pt>
                <c:pt idx="60">
                  <c:v>0.226415806224572</c:v>
                </c:pt>
              </c:numCache>
            </c:numRef>
          </c:yVal>
          <c:smooth val="1"/>
        </c:ser>
        <c:axId val="87619370"/>
        <c:axId val="77169456"/>
      </c:scatterChart>
      <c:valAx>
        <c:axId val="87619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56"/>
        <c:crossesAt val="0"/>
        <c:crossBetween val="midCat"/>
        <c:majorUnit val="1"/>
        <c:minorUnit val="0.25"/>
      </c:valAx>
      <c:valAx>
        <c:axId val="77169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3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0871825916045307</c:v>
                </c:pt>
                <c:pt idx="1">
                  <c:v>0.0885180872995031</c:v>
                </c:pt>
                <c:pt idx="2">
                  <c:v>0.0895506840307487</c:v>
                </c:pt>
                <c:pt idx="3">
                  <c:v>0.0902380818749674</c:v>
                </c:pt>
                <c:pt idx="4">
                  <c:v>0.0905395798887149</c:v>
                </c:pt>
                <c:pt idx="5">
                  <c:v>0.0904177791317301</c:v>
                </c:pt>
                <c:pt idx="6">
                  <c:v>0.089840471492004</c:v>
                </c:pt>
                <c:pt idx="7">
                  <c:v>0.0887826262909325</c:v>
                </c:pt>
                <c:pt idx="8">
                  <c:v>0.0872283544259854</c:v>
                </c:pt>
                <c:pt idx="9">
                  <c:v>0.0851727021558812</c:v>
                </c:pt>
                <c:pt idx="10">
                  <c:v>0.082623108911806</c:v>
                </c:pt>
                <c:pt idx="11">
                  <c:v>0.0796003611724901</c:v>
                </c:pt>
                <c:pt idx="12">
                  <c:v>0.0761388919155387</c:v>
                </c:pt>
                <c:pt idx="13">
                  <c:v>0.0722863146543746</c:v>
                </c:pt>
                <c:pt idx="14">
                  <c:v>0.0681021414288648</c:v>
                </c:pt>
                <c:pt idx="15">
                  <c:v>0.0636557101715087</c:v>
                </c:pt>
                <c:pt idx="16">
                  <c:v>0.0590234296091188</c:v>
                </c:pt>
                <c:pt idx="17">
                  <c:v>0.0542855275696674</c:v>
                </c:pt>
                <c:pt idx="18">
                  <c:v>0.0495225488650392</c:v>
                </c:pt>
                <c:pt idx="19">
                  <c:v>0.0448118812964878</c:v>
                </c:pt>
                <c:pt idx="20">
                  <c:v>0.0402245865310057</c:v>
                </c:pt>
                <c:pt idx="21">
                  <c:v>0.0358227762325119</c:v>
                </c:pt>
                <c:pt idx="22">
                  <c:v>0.031657708645534</c:v>
                </c:pt>
                <c:pt idx="23">
                  <c:v>0.0277686975251008</c:v>
                </c:pt>
                <c:pt idx="24">
                  <c:v>0.0241828372258545</c:v>
                </c:pt>
                <c:pt idx="25">
                  <c:v>0.0209154680548249</c:v>
                </c:pt>
                <c:pt idx="26">
                  <c:v>0.0179712450435852</c:v>
                </c:pt>
                <c:pt idx="27">
                  <c:v>0.0153456370540439</c:v>
                </c:pt>
                <c:pt idx="28">
                  <c:v>0.0130266726238591</c:v>
                </c:pt>
                <c:pt idx="29">
                  <c:v>0.0109967609360546</c:v>
                </c:pt>
                <c:pt idx="30">
                  <c:v>0.00923444466264284</c:v>
                </c:pt>
                <c:pt idx="31">
                  <c:v>0.00771597892691872</c:v>
                </c:pt>
                <c:pt idx="32">
                  <c:v>0.00641667036611426</c:v>
                </c:pt>
                <c:pt idx="33">
                  <c:v>0.00531194680017814</c:v>
                </c:pt>
                <c:pt idx="34">
                  <c:v>0.00437815780075438</c:v>
                </c:pt>
                <c:pt idx="35">
                  <c:v>0.00359312791665777</c:v>
                </c:pt>
                <c:pt idx="36">
                  <c:v>0.00293649744777231</c:v>
                </c:pt>
                <c:pt idx="37">
                  <c:v>0.00238989155261612</c:v>
                </c:pt>
                <c:pt idx="38">
                  <c:v>0.00193695877926075</c:v>
                </c:pt>
                <c:pt idx="39">
                  <c:v>0.00156331661967887</c:v>
                </c:pt>
                <c:pt idx="40">
                  <c:v>0.00125643604369187</c:v>
                </c:pt>
                <c:pt idx="41">
                  <c:v>0.00100549049116803</c:v>
                </c:pt>
                <c:pt idx="42">
                  <c:v>0.000801188435722147</c:v>
                </c:pt>
                <c:pt idx="43">
                  <c:v>0.000635602969312829</c:v>
                </c:pt>
                <c:pt idx="44">
                  <c:v>0.000502007188377964</c:v>
                </c:pt>
                <c:pt idx="45">
                  <c:v>0.000394720562646302</c:v>
                </c:pt>
                <c:pt idx="46">
                  <c:v>0.000308968867374162</c:v>
                </c:pt>
                <c:pt idx="47">
                  <c:v>0.000240758508023394</c:v>
                </c:pt>
                <c:pt idx="48">
                  <c:v>0.000186764981405266</c:v>
                </c:pt>
                <c:pt idx="49">
                  <c:v>0.000144234619206514</c:v>
                </c:pt>
                <c:pt idx="50">
                  <c:v>0.000110898490860834</c:v>
                </c:pt>
                <c:pt idx="51">
                  <c:v>8.48972767928117E-005</c:v>
                </c:pt>
                <c:pt idx="52">
                  <c:v>6.47159674428169E-005</c:v>
                </c:pt>
                <c:pt idx="53">
                  <c:v>4.91273359163167E-005</c:v>
                </c:pt>
                <c:pt idx="54">
                  <c:v>3.71432351732553E-005</c:v>
                </c:pt>
                <c:pt idx="55">
                  <c:v>2.79728653742064E-005</c:v>
                </c:pt>
                <c:pt idx="56">
                  <c:v>2.09872366045568E-005</c:v>
                </c:pt>
                <c:pt idx="57">
                  <c:v>1.56891171401496E-005</c:v>
                </c:pt>
                <c:pt idx="58">
                  <c:v>1.16878114528926E-005</c:v>
                </c:pt>
                <c:pt idx="59">
                  <c:v>8.67815980447287E-006</c:v>
                </c:pt>
                <c:pt idx="60">
                  <c:v>6.42319637490821E-006</c:v>
                </c:pt>
              </c:numCache>
            </c:numRef>
          </c:yVal>
          <c:smooth val="1"/>
        </c:ser>
        <c:axId val="86301190"/>
        <c:axId val="67925520"/>
      </c:scatterChart>
      <c:valAx>
        <c:axId val="863011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20"/>
        <c:crossesAt val="0"/>
        <c:crossBetween val="midCat"/>
        <c:majorUnit val="1"/>
        <c:minorUnit val="0.25"/>
      </c:valAx>
      <c:valAx>
        <c:axId val="6792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1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713622757803733</c:v>
                </c:pt>
                <c:pt idx="1">
                  <c:v>0.0748143162466393</c:v>
                </c:pt>
                <c:pt idx="2">
                  <c:v>0.0781511496062392</c:v>
                </c:pt>
                <c:pt idx="3">
                  <c:v>0.081314892451557</c:v>
                </c:pt>
                <c:pt idx="4">
                  <c:v>0.0842427402223408</c:v>
                </c:pt>
                <c:pt idx="5">
                  <c:v>0.0868683592823959</c:v>
                </c:pt>
                <c:pt idx="6">
                  <c:v>0.089123776148119</c:v>
                </c:pt>
                <c:pt idx="7">
                  <c:v>0.0909417522375751</c:v>
                </c:pt>
                <c:pt idx="8">
                  <c:v>0.0922585836094266</c:v>
                </c:pt>
                <c:pt idx="9">
                  <c:v>0.0930172085936797</c:v>
                </c:pt>
                <c:pt idx="10">
                  <c:v>0.0931704477122954</c:v>
                </c:pt>
                <c:pt idx="11">
                  <c:v>0.0926841479072652</c:v>
                </c:pt>
                <c:pt idx="12">
                  <c:v>0.0915399664012661</c:v>
                </c:pt>
                <c:pt idx="13">
                  <c:v>0.0897375180764923</c:v>
                </c:pt>
                <c:pt idx="14">
                  <c:v>0.0872956316067506</c:v>
                </c:pt>
                <c:pt idx="15">
                  <c:v>0.0842525170530507</c:v>
                </c:pt>
                <c:pt idx="16">
                  <c:v>0.0806647386298515</c:v>
                </c:pt>
                <c:pt idx="17">
                  <c:v>0.0766050016292132</c:v>
                </c:pt>
                <c:pt idx="18">
                  <c:v>0.0721588869885715</c:v>
                </c:pt>
                <c:pt idx="19">
                  <c:v>0.0674207822089922</c:v>
                </c:pt>
                <c:pt idx="20">
                  <c:v>0.0624893449231033</c:v>
                </c:pt>
                <c:pt idx="21">
                  <c:v>0.0574628810758852</c:v>
                </c:pt>
                <c:pt idx="22">
                  <c:v>0.0524350163557997</c:v>
                </c:pt>
                <c:pt idx="23">
                  <c:v>0.0474909889261014</c:v>
                </c:pt>
                <c:pt idx="24">
                  <c:v>0.0427048036390277</c:v>
                </c:pt>
                <c:pt idx="25">
                  <c:v>0.0381373785650615</c:v>
                </c:pt>
                <c:pt idx="26">
                  <c:v>0.0338357018360366</c:v>
                </c:pt>
                <c:pt idx="27">
                  <c:v>0.0298329169369789</c:v>
                </c:pt>
                <c:pt idx="28">
                  <c:v>0.0261491796568337</c:v>
                </c:pt>
                <c:pt idx="29">
                  <c:v>0.0227930858930516</c:v>
                </c:pt>
                <c:pt idx="30">
                  <c:v>0.0197634563891897</c:v>
                </c:pt>
                <c:pt idx="31">
                  <c:v>0.0170512775178688</c:v>
                </c:pt>
                <c:pt idx="32">
                  <c:v>0.0146416288174576</c:v>
                </c:pt>
                <c:pt idx="33">
                  <c:v>0.0125154697097432</c:v>
                </c:pt>
                <c:pt idx="34">
                  <c:v>0.0106512019864181</c:v>
                </c:pt>
                <c:pt idx="35">
                  <c:v>0.00902596534622299</c:v>
                </c:pt>
                <c:pt idx="36">
                  <c:v>0.00761665675105736</c:v>
                </c:pt>
                <c:pt idx="37">
                  <c:v>0.00640068897233116</c:v>
                </c:pt>
                <c:pt idx="38">
                  <c:v>0.00535651939529778</c:v>
                </c:pt>
                <c:pt idx="39">
                  <c:v>0.00446398803110986</c:v>
                </c:pt>
                <c:pt idx="40">
                  <c:v>0.00370450543710661</c:v>
                </c:pt>
                <c:pt idx="41">
                  <c:v>0.00306112871376835</c:v>
                </c:pt>
                <c:pt idx="42">
                  <c:v>0.00251855864939021</c:v>
                </c:pt>
                <c:pt idx="43">
                  <c:v>0.00206308483779439</c:v>
                </c:pt>
                <c:pt idx="44">
                  <c:v>0.00168249924963701</c:v>
                </c:pt>
                <c:pt idx="45">
                  <c:v>0.00136599298097751</c:v>
                </c:pt>
                <c:pt idx="46">
                  <c:v>0.00110404610702619</c:v>
                </c:pt>
                <c:pt idx="47">
                  <c:v>0.000888316863279721</c:v>
                </c:pt>
                <c:pt idx="48">
                  <c:v>0.000711533718560723</c:v>
                </c:pt>
                <c:pt idx="49">
                  <c:v>0.000567392149020994</c:v>
                </c:pt>
                <c:pt idx="50">
                  <c:v>0.000450456874767168</c:v>
                </c:pt>
                <c:pt idx="51">
                  <c:v>0.00035606978012016</c:v>
                </c:pt>
                <c:pt idx="52">
                  <c:v>0.000280263523524933</c:v>
                </c:pt>
                <c:pt idx="53">
                  <c:v>0.000219680807874389</c:v>
                </c:pt>
                <c:pt idx="54">
                  <c:v>0.000171499320878964</c:v>
                </c:pt>
                <c:pt idx="55">
                  <c:v>0.000133362400794602</c:v>
                </c:pt>
                <c:pt idx="56">
                  <c:v>0.000103315500012269</c:v>
                </c:pt>
                <c:pt idx="57">
                  <c:v>7.97484961509271E-005</c:v>
                </c:pt>
                <c:pt idx="58">
                  <c:v>6.13438411846669E-005</c:v>
                </c:pt>
                <c:pt idx="59">
                  <c:v>4.70304556523252E-005</c:v>
                </c:pt>
                <c:pt idx="60">
                  <c:v>3.59431815341504E-005</c:v>
                </c:pt>
              </c:numCache>
            </c:numRef>
          </c:yVal>
          <c:smooth val="1"/>
        </c:ser>
        <c:axId val="71509469"/>
        <c:axId val="92149328"/>
      </c:scatterChart>
      <c:valAx>
        <c:axId val="715094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28"/>
        <c:crossesAt val="0"/>
        <c:crossBetween val="midCat"/>
        <c:majorUnit val="1"/>
        <c:minorUnit val="0.25"/>
      </c:valAx>
      <c:valAx>
        <c:axId val="92149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539166840724104</c:v>
                </c:pt>
                <c:pt idx="1">
                  <c:v>0.0599042877203775</c:v>
                </c:pt>
                <c:pt idx="2">
                  <c:v>0.0663173681435773</c:v>
                </c:pt>
                <c:pt idx="3">
                  <c:v>0.0731274985286979</c:v>
                </c:pt>
                <c:pt idx="4">
                  <c:v>0.080290067866522</c:v>
                </c:pt>
                <c:pt idx="5">
                  <c:v>0.0877424330653576</c:v>
                </c:pt>
                <c:pt idx="6">
                  <c:v>0.0954026300546984</c:v>
                </c:pt>
                <c:pt idx="7">
                  <c:v>0.103168900054292</c:v>
                </c:pt>
                <c:pt idx="8">
                  <c:v>0.110920285695828</c:v>
                </c:pt>
                <c:pt idx="9">
                  <c:v>0.118518518254969</c:v>
                </c:pt>
                <c:pt idx="10">
                  <c:v>0.125811345619499</c:v>
                </c:pt>
                <c:pt idx="11">
                  <c:v>0.132637339108579</c:v>
                </c:pt>
                <c:pt idx="12">
                  <c:v>0.138832070929311</c:v>
                </c:pt>
                <c:pt idx="13">
                  <c:v>0.144235386053103</c:v>
                </c:pt>
                <c:pt idx="14">
                  <c:v>0.148699323656178</c:v>
                </c:pt>
                <c:pt idx="15">
                  <c:v>0.152096100687928</c:v>
                </c:pt>
                <c:pt idx="16">
                  <c:v>0.154325481584464</c:v>
                </c:pt>
                <c:pt idx="17">
                  <c:v>0.155320847025525</c:v>
                </c:pt>
                <c:pt idx="18">
                  <c:v>0.155053353675102</c:v>
                </c:pt>
                <c:pt idx="19">
                  <c:v>0.153533743555847</c:v>
                </c:pt>
                <c:pt idx="20">
                  <c:v>0.150811596893843</c:v>
                </c:pt>
                <c:pt idx="21">
                  <c:v>0.146972092564244</c:v>
                </c:pt>
                <c:pt idx="22">
                  <c:v>0.142130604361712</c:v>
                </c:pt>
                <c:pt idx="23">
                  <c:v>0.136425678464053</c:v>
                </c:pt>
                <c:pt idx="24">
                  <c:v>0.130011075970902</c:v>
                </c:pt>
                <c:pt idx="25">
                  <c:v>0.123047607888695</c:v>
                </c:pt>
                <c:pt idx="26">
                  <c:v>0.115695439664718</c:v>
                </c:pt>
                <c:pt idx="27">
                  <c:v>0.108107415441599</c:v>
                </c:pt>
                <c:pt idx="28">
                  <c:v>0.100423776385924</c:v>
                </c:pt>
                <c:pt idx="29">
                  <c:v>0.0927684544429196</c:v>
                </c:pt>
                <c:pt idx="30">
                  <c:v>0.0852469418304307</c:v>
                </c:pt>
                <c:pt idx="31">
                  <c:v>0.0779455893634792</c:v>
                </c:pt>
                <c:pt idx="32">
                  <c:v>0.0709320855713055</c:v>
                </c:pt>
                <c:pt idx="33">
                  <c:v>0.0642568163283666</c:v>
                </c:pt>
                <c:pt idx="34">
                  <c:v>0.0579547965351883</c:v>
                </c:pt>
                <c:pt idx="35">
                  <c:v>0.052047891525189</c:v>
                </c:pt>
                <c:pt idx="36">
                  <c:v>0.0465470945300392</c:v>
                </c:pt>
                <c:pt idx="37">
                  <c:v>0.041454686147364</c:v>
                </c:pt>
                <c:pt idx="38">
                  <c:v>0.0367661625779607</c:v>
                </c:pt>
                <c:pt idx="39">
                  <c:v>0.0324718743024859</c:v>
                </c:pt>
                <c:pt idx="40">
                  <c:v>0.0285583614771325</c:v>
                </c:pt>
                <c:pt idx="41">
                  <c:v>0.0250094047457021</c:v>
                </c:pt>
                <c:pt idx="42">
                  <c:v>0.0218068304464183</c:v>
                </c:pt>
                <c:pt idx="43">
                  <c:v>0.0189311187470554</c:v>
                </c:pt>
                <c:pt idx="44">
                  <c:v>0.0163618642718931</c:v>
                </c:pt>
                <c:pt idx="45">
                  <c:v>0.0140781337985589</c:v>
                </c:pt>
                <c:pt idx="46">
                  <c:v>0.0120587570526294</c:v>
                </c:pt>
                <c:pt idx="47">
                  <c:v>0.0102825766492914</c:v>
                </c:pt>
                <c:pt idx="48">
                  <c:v>0.00872867349641041</c:v>
                </c:pt>
                <c:pt idx="49">
                  <c:v>0.00737657563021137</c:v>
                </c:pt>
                <c:pt idx="50">
                  <c:v>0.00620645214164293</c:v>
                </c:pt>
                <c:pt idx="51">
                  <c:v>0.00519928976430214</c:v>
                </c:pt>
                <c:pt idx="52">
                  <c:v>0.00433704768861477</c:v>
                </c:pt>
                <c:pt idx="53">
                  <c:v>0.00360278587140344</c:v>
                </c:pt>
                <c:pt idx="54">
                  <c:v>0.00298076304122751</c:v>
                </c:pt>
                <c:pt idx="55">
                  <c:v>0.0024565022561553</c:v>
                </c:pt>
                <c:pt idx="56">
                  <c:v>0.00201682380286401</c:v>
                </c:pt>
                <c:pt idx="57">
                  <c:v>0.0016498470810455</c:v>
                </c:pt>
                <c:pt idx="58">
                  <c:v>0.00134496465546211</c:v>
                </c:pt>
                <c:pt idx="59">
                  <c:v>0.00109279275063788</c:v>
                </c:pt>
                <c:pt idx="60">
                  <c:v>0.000885103074694696</c:v>
                </c:pt>
              </c:numCache>
            </c:numRef>
          </c:yVal>
          <c:smooth val="1"/>
        </c:ser>
        <c:axId val="66948028"/>
        <c:axId val="26218861"/>
      </c:scatterChart>
      <c:valAx>
        <c:axId val="669480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861"/>
        <c:crossesAt val="0"/>
        <c:crossBetween val="midCat"/>
        <c:majorUnit val="1"/>
        <c:minorUnit val="0.25"/>
      </c:valAx>
      <c:valAx>
        <c:axId val="2621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0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127527361667242</c:v>
                </c:pt>
                <c:pt idx="1">
                  <c:v>0.0153505005691267</c:v>
                </c:pt>
                <c:pt idx="2">
                  <c:v>0.0184109563918931</c:v>
                </c:pt>
                <c:pt idx="3">
                  <c:v>0.0219945062920366</c:v>
                </c:pt>
                <c:pt idx="4">
                  <c:v>0.0261625311499473</c:v>
                </c:pt>
                <c:pt idx="5">
                  <c:v>0.0309750516919694</c:v>
                </c:pt>
                <c:pt idx="6">
                  <c:v>0.0364877553709523</c:v>
                </c:pt>
                <c:pt idx="7">
                  <c:v>0.0427484166576916</c:v>
                </c:pt>
                <c:pt idx="8">
                  <c:v>0.0497928111885137</c:v>
                </c:pt>
                <c:pt idx="9">
                  <c:v>0.0576403107153061</c:v>
                </c:pt>
                <c:pt idx="10">
                  <c:v>0.0662894385608309</c:v>
                </c:pt>
                <c:pt idx="11">
                  <c:v>0.0757137518670519</c:v>
                </c:pt>
                <c:pt idx="12">
                  <c:v>0.0858584812592931</c:v>
                </c:pt>
                <c:pt idx="13">
                  <c:v>0.0966383830308296</c:v>
                </c:pt>
                <c:pt idx="14">
                  <c:v>0.107937227844847</c:v>
                </c:pt>
                <c:pt idx="15">
                  <c:v>0.119609253567907</c:v>
                </c:pt>
                <c:pt idx="16">
                  <c:v>0.131482748588039</c:v>
                </c:pt>
                <c:pt idx="17">
                  <c:v>0.143365718944748</c:v>
                </c:pt>
                <c:pt idx="18">
                  <c:v>0.155053353675102</c:v>
                </c:pt>
                <c:pt idx="19">
                  <c:v>0.166336773334805</c:v>
                </c:pt>
                <c:pt idx="20">
                  <c:v>0.177012365265398</c:v>
                </c:pt>
                <c:pt idx="21">
                  <c:v>0.186890909542174</c:v>
                </c:pt>
                <c:pt idx="22">
                  <c:v>0.195805702642377</c:v>
                </c:pt>
                <c:pt idx="23">
                  <c:v>0.203618994686012</c:v>
                </c:pt>
                <c:pt idx="24">
                  <c:v>0.210226254367093</c:v>
                </c:pt>
                <c:pt idx="25">
                  <c:v>0.215558031289882</c:v>
                </c:pt>
                <c:pt idx="26">
                  <c:v>0.219579457335433</c:v>
                </c:pt>
                <c:pt idx="27">
                  <c:v>0.222287675612933</c:v>
                </c:pt>
                <c:pt idx="28">
                  <c:v>0.223707673889082</c:v>
                </c:pt>
                <c:pt idx="29">
                  <c:v>0.223887108644308</c:v>
                </c:pt>
                <c:pt idx="30">
                  <c:v>0.222890730659126</c:v>
                </c:pt>
                <c:pt idx="31">
                  <c:v>0.220794971562164</c:v>
                </c:pt>
                <c:pt idx="32">
                  <c:v>0.217683141275326</c:v>
                </c:pt>
                <c:pt idx="33">
                  <c:v>0.213641542079659</c:v>
                </c:pt>
                <c:pt idx="34">
                  <c:v>0.208756649882816</c:v>
                </c:pt>
                <c:pt idx="35">
                  <c:v>0.203113367875098</c:v>
                </c:pt>
                <c:pt idx="36">
                  <c:v>0.196794237523179</c:v>
                </c:pt>
                <c:pt idx="37">
                  <c:v>0.189879406099385</c:v>
                </c:pt>
                <c:pt idx="38">
                  <c:v>0.182447102183256</c:v>
                </c:pt>
                <c:pt idx="39">
                  <c:v>0.174574359386769</c:v>
                </c:pt>
                <c:pt idx="40">
                  <c:v>0.166337748831466</c:v>
                </c:pt>
                <c:pt idx="41">
                  <c:v>0.157813925111275</c:v>
                </c:pt>
                <c:pt idx="42">
                  <c:v>0.149079849856855</c:v>
                </c:pt>
                <c:pt idx="43">
                  <c:v>0.140212622663246</c:v>
                </c:pt>
                <c:pt idx="44">
                  <c:v>0.131288912872053</c:v>
                </c:pt>
                <c:pt idx="45">
                  <c:v>0.122384040768617</c:v>
                </c:pt>
                <c:pt idx="46">
                  <c:v>0.113570798351333</c:v>
                </c:pt>
                <c:pt idx="47">
                  <c:v>0.104918125327657</c:v>
                </c:pt>
                <c:pt idx="48">
                  <c:v>0.0964897649474087</c:v>
                </c:pt>
                <c:pt idx="49">
                  <c:v>0.0883430181940146</c:v>
                </c:pt>
                <c:pt idx="50">
                  <c:v>0.08052769670074</c:v>
                </c:pt>
                <c:pt idx="51">
                  <c:v>0.0730853484322965</c:v>
                </c:pt>
                <c:pt idx="52">
                  <c:v>0.0660487998550115</c:v>
                </c:pt>
                <c:pt idx="53">
                  <c:v>0.0594420279251341</c:v>
                </c:pt>
                <c:pt idx="54">
                  <c:v>0.0532803479678203</c:v>
                </c:pt>
                <c:pt idx="55">
                  <c:v>0.0475708816499122</c:v>
                </c:pt>
                <c:pt idx="56">
                  <c:v>0.0423132539744419</c:v>
                </c:pt>
                <c:pt idx="57">
                  <c:v>0.0375004597799044</c:v>
                </c:pt>
                <c:pt idx="58">
                  <c:v>0.033119838063699</c:v>
                </c:pt>
                <c:pt idx="59">
                  <c:v>0.0291540954777531</c:v>
                </c:pt>
                <c:pt idx="60">
                  <c:v>0.0255823271913878</c:v>
                </c:pt>
              </c:numCache>
            </c:numRef>
          </c:yVal>
          <c:smooth val="1"/>
        </c:ser>
        <c:axId val="71284460"/>
        <c:axId val="99354399"/>
      </c:scatterChart>
      <c:valAx>
        <c:axId val="712844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99"/>
        <c:crossesAt val="0"/>
        <c:crossBetween val="midCat"/>
        <c:majorUnit val="1"/>
        <c:minorUnit val="0.25"/>
      </c:valAx>
      <c:valAx>
        <c:axId val="9935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4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286873773477305</c:v>
                </c:pt>
                <c:pt idx="1">
                  <c:v>0.000376736834609116</c:v>
                </c:pt>
                <c:pt idx="2">
                  <c:v>0.000492969400821643</c:v>
                </c:pt>
                <c:pt idx="3">
                  <c:v>0.000642518893429196</c:v>
                </c:pt>
                <c:pt idx="4">
                  <c:v>0.000833833836436938</c:v>
                </c:pt>
                <c:pt idx="5">
                  <c:v>0.00107705992524138</c:v>
                </c:pt>
                <c:pt idx="6">
                  <c:v>0.00138421339041288</c:v>
                </c:pt>
                <c:pt idx="7">
                  <c:v>0.00176931029093673</c:v>
                </c:pt>
                <c:pt idx="8">
                  <c:v>0.00224842645892336</c:v>
                </c:pt>
                <c:pt idx="9">
                  <c:v>0.00283966053380214</c:v>
                </c:pt>
                <c:pt idx="10">
                  <c:v>0.00356297294280977</c:v>
                </c:pt>
                <c:pt idx="11">
                  <c:v>0.00443987785298615</c:v>
                </c:pt>
                <c:pt idx="12">
                  <c:v>0.00549297380654464</c:v>
                </c:pt>
                <c:pt idx="13">
                  <c:v>0.00674531214700213</c:v>
                </c:pt>
                <c:pt idx="14">
                  <c:v>0.0082196197768164</c:v>
                </c:pt>
                <c:pt idx="15">
                  <c:v>0.00993741255138313</c:v>
                </c:pt>
                <c:pt idx="16">
                  <c:v>0.0119180549989771</c:v>
                </c:pt>
                <c:pt idx="17">
                  <c:v>0.0141778376580292</c:v>
                </c:pt>
                <c:pt idx="18">
                  <c:v>0.0167291516325343</c:v>
                </c:pt>
                <c:pt idx="19">
                  <c:v>0.0195798381424365</c:v>
                </c:pt>
                <c:pt idx="20">
                  <c:v>0.0227327774988303</c:v>
                </c:pt>
                <c:pt idx="21">
                  <c:v>0.0261857576922375</c:v>
                </c:pt>
                <c:pt idx="22">
                  <c:v>0.0299316304457668</c:v>
                </c:pt>
                <c:pt idx="23">
                  <c:v>0.0339587267661686</c:v>
                </c:pt>
                <c:pt idx="24">
                  <c:v>0.0382514703303782</c:v>
                </c:pt>
                <c:pt idx="25">
                  <c:v>0.0427911009834016</c:v>
                </c:pt>
                <c:pt idx="26">
                  <c:v>0.0475564065281739</c:v>
                </c:pt>
                <c:pt idx="27">
                  <c:v>0.052524361207802</c:v>
                </c:pt>
                <c:pt idx="28">
                  <c:v>0.0576705838240857</c:v>
                </c:pt>
                <c:pt idx="29">
                  <c:v>0.0629695551067071</c:v>
                </c:pt>
                <c:pt idx="30">
                  <c:v>0.0683945688729657</c:v>
                </c:pt>
                <c:pt idx="31">
                  <c:v>0.0739174299006237</c:v>
                </c:pt>
                <c:pt idx="32">
                  <c:v>0.0795079483304135</c:v>
                </c:pt>
                <c:pt idx="33">
                  <c:v>0.0851333113831493</c:v>
                </c:pt>
                <c:pt idx="34">
                  <c:v>0.0907574347510128</c:v>
                </c:pt>
                <c:pt idx="35">
                  <c:v>0.096340405959144</c:v>
                </c:pt>
                <c:pt idx="36">
                  <c:v>0.101838129360494</c:v>
                </c:pt>
                <c:pt idx="37">
                  <c:v>0.107202267579219</c:v>
                </c:pt>
                <c:pt idx="38">
                  <c:v>0.112380548697611</c:v>
                </c:pt>
                <c:pt idx="39">
                  <c:v>0.117317474858921</c:v>
                </c:pt>
                <c:pt idx="40">
                  <c:v>0.12195542961142</c:v>
                </c:pt>
                <c:pt idx="41">
                  <c:v>0.126236142139079</c:v>
                </c:pt>
                <c:pt idx="42">
                  <c:v>0.130102430545793</c:v>
                </c:pt>
                <c:pt idx="43">
                  <c:v>0.133500117334536</c:v>
                </c:pt>
                <c:pt idx="44">
                  <c:v>0.136379991182423</c:v>
                </c:pt>
                <c:pt idx="45">
                  <c:v>0.138699681989376</c:v>
                </c:pt>
                <c:pt idx="46">
                  <c:v>0.140425321548633</c:v>
                </c:pt>
                <c:pt idx="47">
                  <c:v>0.141532879197206</c:v>
                </c:pt>
                <c:pt idx="48">
                  <c:v>0.142009088297147</c:v>
                </c:pt>
                <c:pt idx="49">
                  <c:v>0.14185191223227</c:v>
                </c:pt>
                <c:pt idx="50">
                  <c:v>0.141070534104345</c:v>
                </c:pt>
                <c:pt idx="51">
                  <c:v>0.139684888774248</c:v>
                </c:pt>
                <c:pt idx="52">
                  <c:v>0.137724786059061</c:v>
                </c:pt>
                <c:pt idx="53">
                  <c:v>0.135228697318705</c:v>
                </c:pt>
                <c:pt idx="54">
                  <c:v>0.132242292918622</c:v>
                </c:pt>
                <c:pt idx="55">
                  <c:v>0.1288168247713</c:v>
                </c:pt>
                <c:pt idx="56">
                  <c:v>0.125007446918952</c:v>
                </c:pt>
                <c:pt idx="57">
                  <c:v>0.120871559226401</c:v>
                </c:pt>
                <c:pt idx="58">
                  <c:v>0.116467246456765</c:v>
                </c:pt>
                <c:pt idx="59">
                  <c:v>0.111851869214292</c:v>
                </c:pt>
                <c:pt idx="60">
                  <c:v>0.107080846287737</c:v>
                </c:pt>
              </c:numCache>
            </c:numRef>
          </c:yVal>
          <c:smooth val="1"/>
        </c:ser>
        <c:axId val="18243634"/>
        <c:axId val="7254482"/>
      </c:scatterChart>
      <c:valAx>
        <c:axId val="182436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82"/>
        <c:crossesAt val="0"/>
        <c:crossBetween val="midCat"/>
        <c:majorUnit val="1"/>
        <c:minorUnit val="0.25"/>
      </c:valAx>
      <c:valAx>
        <c:axId val="725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6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862828319057697</c:v>
                </c:pt>
                <c:pt idx="1">
                  <c:v>0.0871771546592188</c:v>
                </c:pt>
                <c:pt idx="2">
                  <c:v>0.0879836883019302</c:v>
                </c:pt>
                <c:pt idx="3">
                  <c:v>0.0886928767506772</c:v>
                </c:pt>
                <c:pt idx="4">
                  <c:v>0.0892920707887342</c:v>
                </c:pt>
                <c:pt idx="5">
                  <c:v>0.0897651329527899</c:v>
                </c:pt>
                <c:pt idx="6">
                  <c:v>0.0900921757030922</c:v>
                </c:pt>
                <c:pt idx="7">
                  <c:v>0.0902494910427107</c:v>
                </c:pt>
                <c:pt idx="8">
                  <c:v>0.090209732606121</c:v>
                </c:pt>
                <c:pt idx="9">
                  <c:v>0.0899424091795221</c:v>
                </c:pt>
                <c:pt idx="10">
                  <c:v>0.0894147397343606</c:v>
                </c:pt>
                <c:pt idx="11">
                  <c:v>0.0885929025101004</c:v>
                </c:pt>
                <c:pt idx="12">
                  <c:v>0.0874436831009416</c:v>
                </c:pt>
                <c:pt idx="13">
                  <c:v>0.0859364885270711</c:v>
                </c:pt>
                <c:pt idx="14">
                  <c:v>0.0840456471938408</c:v>
                </c:pt>
                <c:pt idx="15">
                  <c:v>0.0817528619906218</c:v>
                </c:pt>
                <c:pt idx="16">
                  <c:v>0.0790496316718631</c:v>
                </c:pt>
                <c:pt idx="17">
                  <c:v>0.0759394126538305</c:v>
                </c:pt>
                <c:pt idx="18">
                  <c:v>0.0724392695669108</c:v>
                </c:pt>
                <c:pt idx="19">
                  <c:v>0.0685807682626245</c:v>
                </c:pt>
                <c:pt idx="20">
                  <c:v>0.0644099067892821</c:v>
                </c:pt>
                <c:pt idx="21">
                  <c:v>0.0599859600767113</c:v>
                </c:pt>
                <c:pt idx="22">
                  <c:v>0.055379227135407</c:v>
                </c:pt>
                <c:pt idx="23">
                  <c:v>0.0506678016447948</c:v>
                </c:pt>
                <c:pt idx="24">
                  <c:v>0.0459336172331168</c:v>
                </c:pt>
                <c:pt idx="25">
                  <c:v>0.0412581238574597</c:v>
                </c:pt>
                <c:pt idx="26">
                  <c:v>0.0367180101813521</c:v>
                </c:pt>
                <c:pt idx="27">
                  <c:v>0.0323813854028665</c:v>
                </c:pt>
                <c:pt idx="28">
                  <c:v>0.0283047712320142</c:v>
                </c:pt>
                <c:pt idx="29">
                  <c:v>0.0245311420867789</c:v>
                </c:pt>
                <c:pt idx="30">
                  <c:v>0.021089110631853</c:v>
                </c:pt>
                <c:pt idx="31">
                  <c:v>0.0179932127538532</c:v>
                </c:pt>
                <c:pt idx="32">
                  <c:v>0.0152451253931654</c:v>
                </c:pt>
                <c:pt idx="33">
                  <c:v>0.0128355695507031</c:v>
                </c:pt>
                <c:pt idx="34">
                  <c:v>0.010746616342048</c:v>
                </c:pt>
                <c:pt idx="35">
                  <c:v>0.00895412325004372</c:v>
                </c:pt>
                <c:pt idx="36">
                  <c:v>0.00743007035467925</c:v>
                </c:pt>
                <c:pt idx="37">
                  <c:v>0.00614462828878784</c:v>
                </c:pt>
                <c:pt idx="38">
                  <c:v>0.00506785707737679</c:v>
                </c:pt>
                <c:pt idx="39">
                  <c:v>0.00417099678146642</c:v>
                </c:pt>
                <c:pt idx="40">
                  <c:v>0.00342736001577191</c:v>
                </c:pt>
                <c:pt idx="41">
                  <c:v>0.00281287010768836</c:v>
                </c:pt>
                <c:pt idx="42">
                  <c:v>0.00230630736552277</c:v>
                </c:pt>
                <c:pt idx="43">
                  <c:v>0.00188933216063701</c:v>
                </c:pt>
                <c:pt idx="44">
                  <c:v>0.00154635074678467</c:v>
                </c:pt>
                <c:pt idx="45">
                  <c:v>0.00126428140094782</c:v>
                </c:pt>
                <c:pt idx="46">
                  <c:v>0.00103226750006655</c:v>
                </c:pt>
                <c:pt idx="47">
                  <c:v>0.000841372705396888</c:v>
                </c:pt>
                <c:pt idx="48">
                  <c:v>0.00068428289248408</c:v>
                </c:pt>
                <c:pt idx="49">
                  <c:v>0.000555030567316264</c:v>
                </c:pt>
                <c:pt idx="50">
                  <c:v>0.000448750494720629</c:v>
                </c:pt>
                <c:pt idx="51">
                  <c:v>0.000361470070807967</c:v>
                </c:pt>
                <c:pt idx="52">
                  <c:v>0.000289934366838854</c:v>
                </c:pt>
                <c:pt idx="53">
                  <c:v>0.000231463461028624</c:v>
                </c:pt>
                <c:pt idx="54">
                  <c:v>0.000183838359699855</c:v>
                </c:pt>
                <c:pt idx="55">
                  <c:v>0.000145211224514587</c:v>
                </c:pt>
                <c:pt idx="56">
                  <c:v>0.000114035548531319</c:v>
                </c:pt>
                <c:pt idx="57">
                  <c:v>8.90121867579061E-005</c:v>
                </c:pt>
                <c:pt idx="58">
                  <c:v>6.90476131675773E-005</c:v>
                </c:pt>
                <c:pt idx="59">
                  <c:v>5.3221345048857E-005</c:v>
                </c:pt>
                <c:pt idx="60">
                  <c:v>4.07600723802987E-005</c:v>
                </c:pt>
              </c:numCache>
            </c:numRef>
          </c:yVal>
          <c:smooth val="1"/>
        </c:ser>
        <c:axId val="83897355"/>
        <c:axId val="213834"/>
      </c:scatterChart>
      <c:valAx>
        <c:axId val="838973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"/>
        <c:crossesAt val="0"/>
        <c:crossBetween val="midCat"/>
        <c:majorUnit val="1"/>
        <c:minorUnit val="0.25"/>
      </c:valAx>
      <c:valAx>
        <c:axId val="21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3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4779574054592</c:v>
                </c:pt>
                <c:pt idx="1">
                  <c:v>0.0509737972101963</c:v>
                </c:pt>
                <c:pt idx="2">
                  <c:v>0.0543032663153525</c:v>
                </c:pt>
                <c:pt idx="3">
                  <c:v>0.0577819272512903</c:v>
                </c:pt>
                <c:pt idx="4">
                  <c:v>0.0614038594691159</c:v>
                </c:pt>
                <c:pt idx="5">
                  <c:v>0.0651583300435922</c:v>
                </c:pt>
                <c:pt idx="6">
                  <c:v>0.0690285632803318</c:v>
                </c:pt>
                <c:pt idx="7">
                  <c:v>0.0729904452807138</c:v>
                </c:pt>
                <c:pt idx="8">
                  <c:v>0.0770112441553665</c:v>
                </c:pt>
                <c:pt idx="9">
                  <c:v>0.0810484573397788</c:v>
                </c:pt>
                <c:pt idx="10">
                  <c:v>0.0850489283941096</c:v>
                </c:pt>
                <c:pt idx="11">
                  <c:v>0.0889484023890297</c:v>
                </c:pt>
                <c:pt idx="12">
                  <c:v>0.0926717055275516</c:v>
                </c:pt>
                <c:pt idx="13">
                  <c:v>0.0961337338148685</c:v>
                </c:pt>
                <c:pt idx="14">
                  <c:v>0.0992414097651266</c:v>
                </c:pt>
                <c:pt idx="15">
                  <c:v>0.101896708838536</c:v>
                </c:pt>
                <c:pt idx="16">
                  <c:v>0.104000765236059</c:v>
                </c:pt>
                <c:pt idx="17">
                  <c:v>0.105458942102217</c:v>
                </c:pt>
                <c:pt idx="18">
                  <c:v>0.106186603995034</c:v>
                </c:pt>
                <c:pt idx="19">
                  <c:v>0.106115178155618</c:v>
                </c:pt>
                <c:pt idx="20">
                  <c:v>0.105197961632535</c:v>
                </c:pt>
                <c:pt idx="21">
                  <c:v>0.103415053451852</c:v>
                </c:pt>
                <c:pt idx="22">
                  <c:v>0.100776792036427</c:v>
                </c:pt>
                <c:pt idx="23">
                  <c:v>0.0973251750039759</c:v>
                </c:pt>
                <c:pt idx="24">
                  <c:v>0.0931329310601207</c:v>
                </c:pt>
                <c:pt idx="25">
                  <c:v>0.0883001806113295</c:v>
                </c:pt>
                <c:pt idx="26">
                  <c:v>0.0829489221335828</c:v>
                </c:pt>
                <c:pt idx="27">
                  <c:v>0.0772158625649749</c:v>
                </c:pt>
                <c:pt idx="28">
                  <c:v>0.0712443196023926</c:v>
                </c:pt>
                <c:pt idx="29">
                  <c:v>0.0651760226974481</c:v>
                </c:pt>
                <c:pt idx="30">
                  <c:v>0.0591436120117585</c:v>
                </c:pt>
                <c:pt idx="31">
                  <c:v>0.0532644916738528</c:v>
                </c:pt>
                <c:pt idx="32">
                  <c:v>0.0476364692754796</c:v>
                </c:pt>
                <c:pt idx="33">
                  <c:v>0.0423353545146395</c:v>
                </c:pt>
                <c:pt idx="34">
                  <c:v>0.037414443828964</c:v>
                </c:pt>
                <c:pt idx="35">
                  <c:v>0.0329056223836718</c:v>
                </c:pt>
                <c:pt idx="36">
                  <c:v>0.0288216911579684</c:v>
                </c:pt>
                <c:pt idx="37">
                  <c:v>0.0251594789397328</c:v>
                </c:pt>
                <c:pt idx="38">
                  <c:v>0.0219033164421115</c:v>
                </c:pt>
                <c:pt idx="39">
                  <c:v>0.0190285136565796</c:v>
                </c:pt>
                <c:pt idx="40">
                  <c:v>0.0165045706056053</c:v>
                </c:pt>
                <c:pt idx="41">
                  <c:v>0.0142979467201495</c:v>
                </c:pt>
                <c:pt idx="42">
                  <c:v>0.0123743009761533</c:v>
                </c:pt>
                <c:pt idx="43">
                  <c:v>0.0107001853048242</c:v>
                </c:pt>
                <c:pt idx="44">
                  <c:v>0.00924422446757158</c:v>
                </c:pt>
                <c:pt idx="45">
                  <c:v>0.00797784722817304</c:v>
                </c:pt>
                <c:pt idx="46">
                  <c:v>0.00687564924174206</c:v>
                </c:pt>
                <c:pt idx="47">
                  <c:v>0.00591547155913191</c:v>
                </c:pt>
                <c:pt idx="48">
                  <c:v>0.00507827396282765</c:v>
                </c:pt>
                <c:pt idx="49">
                  <c:v>0.00434787288270248</c:v>
                </c:pt>
                <c:pt idx="50">
                  <c:v>0.00371060195768263</c:v>
                </c:pt>
                <c:pt idx="51">
                  <c:v>0.00315494117200775</c:v>
                </c:pt>
                <c:pt idx="52">
                  <c:v>0.00267114897857973</c:v>
                </c:pt>
                <c:pt idx="53">
                  <c:v>0.0022509214991151</c:v>
                </c:pt>
                <c:pt idx="54">
                  <c:v>0.00188709400673181</c:v>
                </c:pt>
                <c:pt idx="55">
                  <c:v>0.0015733925127221</c:v>
                </c:pt>
                <c:pt idx="56">
                  <c:v>0.00130423737037874</c:v>
                </c:pt>
                <c:pt idx="57">
                  <c:v>0.00107459631493537</c:v>
                </c:pt>
                <c:pt idx="58">
                  <c:v>0.000879881202119048</c:v>
                </c:pt>
                <c:pt idx="59">
                  <c:v>0.000715880788255913</c:v>
                </c:pt>
                <c:pt idx="60">
                  <c:v>0.000578721078142396</c:v>
                </c:pt>
              </c:numCache>
            </c:numRef>
          </c:yVal>
          <c:smooth val="1"/>
        </c:ser>
        <c:axId val="45986710"/>
        <c:axId val="54954058"/>
      </c:scatterChart>
      <c:valAx>
        <c:axId val="459867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058"/>
        <c:crossesAt val="0"/>
        <c:crossBetween val="midCat"/>
        <c:majorUnit val="1"/>
        <c:minorUnit val="0.25"/>
      </c:valAx>
      <c:valAx>
        <c:axId val="54954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7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265737569433518</c:v>
                </c:pt>
                <c:pt idx="1">
                  <c:v>0.282994598634022</c:v>
                </c:pt>
                <c:pt idx="2">
                  <c:v>0.300296509282399</c:v>
                </c:pt>
                <c:pt idx="3">
                  <c:v>0.317415777070825</c:v>
                </c:pt>
                <c:pt idx="4">
                  <c:v>0.334100075924482</c:v>
                </c:pt>
                <c:pt idx="5">
                  <c:v>0.350078611321154</c:v>
                </c:pt>
                <c:pt idx="6">
                  <c:v>0.365070633205597</c:v>
                </c:pt>
                <c:pt idx="7">
                  <c:v>0.378795891599159</c:v>
                </c:pt>
                <c:pt idx="8">
                  <c:v>0.390986554638451</c:v>
                </c:pt>
                <c:pt idx="9">
                  <c:v>0.401399873239074</c:v>
                </c:pt>
                <c:pt idx="10">
                  <c:v>0.409830687069006</c:v>
                </c:pt>
                <c:pt idx="11">
                  <c:v>0.416122761321368</c:v>
                </c:pt>
                <c:pt idx="12">
                  <c:v>0.420177952858833</c:v>
                </c:pt>
                <c:pt idx="13">
                  <c:v>0.421962341116554</c:v>
                </c:pt>
                <c:pt idx="14">
                  <c:v>0.421508715177485</c:v>
                </c:pt>
                <c:pt idx="15">
                  <c:v>0.418915152495217</c:v>
                </c:pt>
                <c:pt idx="16">
                  <c:v>0.414339807927959</c:v>
                </c:pt>
                <c:pt idx="17">
                  <c:v>0.407992397063316</c:v>
                </c:pt>
                <c:pt idx="18">
                  <c:v>0.400123152022681</c:v>
                </c:pt>
                <c:pt idx="19">
                  <c:v>0.391010212386707</c:v>
                </c:pt>
                <c:pt idx="20">
                  <c:v>0.380946471400667</c:v>
                </c:pt>
                <c:pt idx="21">
                  <c:v>0.37022683389115</c:v>
                </c:pt>
                <c:pt idx="22">
                  <c:v>0.359136682033371</c:v>
                </c:pt>
                <c:pt idx="23">
                  <c:v>0.347942124460176</c:v>
                </c:pt>
                <c:pt idx="24">
                  <c:v>0.336882362322264</c:v>
                </c:pt>
                <c:pt idx="25">
                  <c:v>0.326164277332949</c:v>
                </c:pt>
                <c:pt idx="26">
                  <c:v>0.315959156608109</c:v>
                </c:pt>
                <c:pt idx="27">
                  <c:v>0.306401330930853</c:v>
                </c:pt>
                <c:pt idx="28">
                  <c:v>0.297588420004698</c:v>
                </c:pt>
                <c:pt idx="29">
                  <c:v>0.289582845208089</c:v>
                </c:pt>
                <c:pt idx="30">
                  <c:v>0.282414277170896</c:v>
                </c:pt>
                <c:pt idx="31">
                  <c:v>0.276082719922427</c:v>
                </c:pt>
                <c:pt idx="32">
                  <c:v>0.270561983419557</c:v>
                </c:pt>
                <c:pt idx="33">
                  <c:v>0.265803351710113</c:v>
                </c:pt>
                <c:pt idx="34">
                  <c:v>0.261739307055195</c:v>
                </c:pt>
                <c:pt idx="35">
                  <c:v>0.258287215871839</c:v>
                </c:pt>
                <c:pt idx="36">
                  <c:v>0.25535291758337</c:v>
                </c:pt>
                <c:pt idx="37">
                  <c:v>0.252834181541072</c:v>
                </c:pt>
                <c:pt idx="38">
                  <c:v>0.25062401073302</c:v>
                </c:pt>
                <c:pt idx="39">
                  <c:v>0.248613775661816</c:v>
                </c:pt>
                <c:pt idx="40">
                  <c:v>0.246696159811711</c:v>
                </c:pt>
                <c:pt idx="41">
                  <c:v>0.244767892091408</c:v>
                </c:pt>
                <c:pt idx="42">
                  <c:v>0.242732234107359</c:v>
                </c:pt>
                <c:pt idx="43">
                  <c:v>0.240501183458228</c:v>
                </c:pt>
                <c:pt idx="44">
                  <c:v>0.23799735040063</c:v>
                </c:pt>
                <c:pt idx="45">
                  <c:v>0.235155465609466</c:v>
                </c:pt>
                <c:pt idx="46">
                  <c:v>0.231923482059183</c:v>
                </c:pt>
                <c:pt idx="47">
                  <c:v>0.228263244284195</c:v>
                </c:pt>
                <c:pt idx="48">
                  <c:v>0.224150712752405</c:v>
                </c:pt>
                <c:pt idx="49">
                  <c:v>0.219575748546426</c:v>
                </c:pt>
                <c:pt idx="50">
                  <c:v>0.214541482339738</c:v>
                </c:pt>
                <c:pt idx="51">
                  <c:v>0.209063309956784</c:v>
                </c:pt>
                <c:pt idx="52">
                  <c:v>0.203167572863977</c:v>
                </c:pt>
                <c:pt idx="53">
                  <c:v>0.196889994288016</c:v>
                </c:pt>
                <c:pt idx="54">
                  <c:v>0.190273949288567</c:v>
                </c:pt>
                <c:pt idx="55">
                  <c:v>0.183368649561643</c:v>
                </c:pt>
                <c:pt idx="56">
                  <c:v>0.176227321113609</c:v>
                </c:pt>
                <c:pt idx="57">
                  <c:v>0.16890544581353</c:v>
                </c:pt>
                <c:pt idx="58">
                  <c:v>0.16145912716617</c:v>
                </c:pt>
                <c:pt idx="59">
                  <c:v>0.153943627631225</c:v>
                </c:pt>
                <c:pt idx="60">
                  <c:v>0.146412110688683</c:v>
                </c:pt>
              </c:numCache>
            </c:numRef>
          </c:yVal>
          <c:smooth val="1"/>
        </c:ser>
        <c:axId val="68827604"/>
        <c:axId val="22816158"/>
      </c:scatterChart>
      <c:valAx>
        <c:axId val="688276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58"/>
        <c:crossesAt val="0"/>
        <c:crossBetween val="midCat"/>
        <c:majorUnit val="1"/>
        <c:minorUnit val="0.25"/>
      </c:valAx>
      <c:valAx>
        <c:axId val="228161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326710533360821</c:v>
                </c:pt>
                <c:pt idx="1">
                  <c:v>0.0358699098868236</c:v>
                </c:pt>
                <c:pt idx="2">
                  <c:v>0.0393385736273931</c:v>
                </c:pt>
                <c:pt idx="3">
                  <c:v>0.0430917405247582</c:v>
                </c:pt>
                <c:pt idx="4">
                  <c:v>0.047141895312998</c:v>
                </c:pt>
                <c:pt idx="5">
                  <c:v>0.0514980366821247</c:v>
                </c:pt>
                <c:pt idx="6">
                  <c:v>0.0561641148178765</c:v>
                </c:pt>
                <c:pt idx="7">
                  <c:v>0.0611371872737347</c:v>
                </c:pt>
                <c:pt idx="8">
                  <c:v>0.0664053298135453</c:v>
                </c:pt>
                <c:pt idx="9">
                  <c:v>0.0719453796077349</c:v>
                </c:pt>
                <c:pt idx="10">
                  <c:v>0.0777206382535447</c:v>
                </c:pt>
                <c:pt idx="11">
                  <c:v>0.0836787187144247</c:v>
                </c:pt>
                <c:pt idx="12">
                  <c:v>0.0897497778971689</c:v>
                </c:pt>
                <c:pt idx="13">
                  <c:v>0.0958454265043755</c:v>
                </c:pt>
                <c:pt idx="14">
                  <c:v>0.101858638254524</c:v>
                </c:pt>
                <c:pt idx="15">
                  <c:v>0.107664977721675</c:v>
                </c:pt>
                <c:pt idx="16">
                  <c:v>0.113125416149478</c:v>
                </c:pt>
                <c:pt idx="17">
                  <c:v>0.11809089729195</c:v>
                </c:pt>
                <c:pt idx="18">
                  <c:v>0.122408647888793</c:v>
                </c:pt>
                <c:pt idx="19">
                  <c:v>0.125930008819</c:v>
                </c:pt>
                <c:pt idx="20">
                  <c:v>0.128519316772697</c:v>
                </c:pt>
                <c:pt idx="21">
                  <c:v>0.130063129989094</c:v>
                </c:pt>
                <c:pt idx="22">
                  <c:v>0.130478912126705</c:v>
                </c:pt>
                <c:pt idx="23">
                  <c:v>0.12972221268594</c:v>
                </c:pt>
                <c:pt idx="24">
                  <c:v>0.127791445556498</c:v>
                </c:pt>
                <c:pt idx="25">
                  <c:v>0.124729580190904</c:v>
                </c:pt>
                <c:pt idx="26">
                  <c:v>0.1206224020939</c:v>
                </c:pt>
                <c:pt idx="27">
                  <c:v>0.115593419191715</c:v>
                </c:pt>
                <c:pt idx="28">
                  <c:v>0.109795915220681</c:v>
                </c:pt>
                <c:pt idx="29">
                  <c:v>0.103403002999196</c:v>
                </c:pt>
                <c:pt idx="30">
                  <c:v>0.0965967463293678</c:v>
                </c:pt>
                <c:pt idx="31">
                  <c:v>0.0895574662204163</c:v>
                </c:pt>
                <c:pt idx="32">
                  <c:v>0.0824542286401225</c:v>
                </c:pt>
                <c:pt idx="33">
                  <c:v>0.0754372635613455</c:v>
                </c:pt>
                <c:pt idx="34">
                  <c:v>0.0686327461304057</c:v>
                </c:pt>
                <c:pt idx="35">
                  <c:v>0.0621400429480829</c:v>
                </c:pt>
                <c:pt idx="36">
                  <c:v>0.0560312429696326</c:v>
                </c:pt>
                <c:pt idx="37">
                  <c:v>0.0503525878905165</c:v>
                </c:pt>
                <c:pt idx="38">
                  <c:v>0.0451273039690164</c:v>
                </c:pt>
                <c:pt idx="39">
                  <c:v>0.040359310128666</c:v>
                </c:pt>
                <c:pt idx="40">
                  <c:v>0.0360373173999626</c:v>
                </c:pt>
                <c:pt idx="41">
                  <c:v>0.0321389183577307</c:v>
                </c:pt>
                <c:pt idx="42">
                  <c:v>0.0286343687939387</c:v>
                </c:pt>
                <c:pt idx="43">
                  <c:v>0.0254898685009404</c:v>
                </c:pt>
                <c:pt idx="44">
                  <c:v>0.0226702409326053</c:v>
                </c:pt>
                <c:pt idx="45">
                  <c:v>0.0201409859207358</c:v>
                </c:pt>
                <c:pt idx="46">
                  <c:v>0.0178697337037131</c:v>
                </c:pt>
                <c:pt idx="47">
                  <c:v>0.0158271637324566</c:v>
                </c:pt>
                <c:pt idx="48">
                  <c:v>0.0139874712886638</c:v>
                </c:pt>
                <c:pt idx="49">
                  <c:v>0.0123284726755179</c:v>
                </c:pt>
                <c:pt idx="50">
                  <c:v>0.0108314391721418</c:v>
                </c:pt>
                <c:pt idx="51">
                  <c:v>0.00948074397003476</c:v>
                </c:pt>
                <c:pt idx="52">
                  <c:v>0.00826339704675282</c:v>
                </c:pt>
                <c:pt idx="53">
                  <c:v>0.00716853180168835</c:v>
                </c:pt>
                <c:pt idx="54">
                  <c:v>0.00618689519807083</c:v>
                </c:pt>
                <c:pt idx="55">
                  <c:v>0.00531038074463805</c:v>
                </c:pt>
                <c:pt idx="56">
                  <c:v>0.00453163140786787</c:v>
                </c:pt>
                <c:pt idx="57">
                  <c:v>0.00384372795442631</c:v>
                </c:pt>
                <c:pt idx="58">
                  <c:v>0.00323996778382532</c:v>
                </c:pt>
                <c:pt idx="59">
                  <c:v>0.00271373050831548</c:v>
                </c:pt>
                <c:pt idx="60">
                  <c:v>0.002258419770663</c:v>
                </c:pt>
              </c:numCache>
            </c:numRef>
          </c:yVal>
          <c:smooth val="1"/>
        </c:ser>
        <c:axId val="92854229"/>
        <c:axId val="62615644"/>
      </c:scatterChart>
      <c:valAx>
        <c:axId val="92854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644"/>
        <c:crossesAt val="0"/>
        <c:crossBetween val="midCat"/>
        <c:majorUnit val="1"/>
        <c:minorUnit val="0.25"/>
      </c:valAx>
      <c:valAx>
        <c:axId val="62615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436721174524034</c:v>
                </c:pt>
                <c:pt idx="1">
                  <c:v>0.00528910670917329</c:v>
                </c:pt>
                <c:pt idx="2">
                  <c:v>0.00639855022327787</c:v>
                </c:pt>
                <c:pt idx="3">
                  <c:v>0.00773157443248418</c:v>
                </c:pt>
                <c:pt idx="4">
                  <c:v>0.00933021980315625</c:v>
                </c:pt>
                <c:pt idx="5">
                  <c:v>0.0112431094646753</c:v>
                </c:pt>
                <c:pt idx="6">
                  <c:v>0.0135258826794115</c:v>
                </c:pt>
                <c:pt idx="7">
                  <c:v>0.0162413858009462</c:v>
                </c:pt>
                <c:pt idx="8">
                  <c:v>0.0194594919418058</c:v>
                </c:pt>
                <c:pt idx="9">
                  <c:v>0.0232563951805088</c:v>
                </c:pt>
                <c:pt idx="10">
                  <c:v>0.0277132065958597</c:v>
                </c:pt>
                <c:pt idx="11">
                  <c:v>0.0329136747687572</c:v>
                </c:pt>
                <c:pt idx="12">
                  <c:v>0.0389408713415985</c:v>
                </c:pt>
                <c:pt idx="13">
                  <c:v>0.0458727322020918</c:v>
                </c:pt>
                <c:pt idx="14">
                  <c:v>0.0537764352299597</c:v>
                </c:pt>
                <c:pt idx="15">
                  <c:v>0.0627017309125297</c:v>
                </c:pt>
                <c:pt idx="16">
                  <c:v>0.0726735199333037</c:v>
                </c:pt>
                <c:pt idx="17">
                  <c:v>0.0836841788960195</c:v>
                </c:pt>
                <c:pt idx="18">
                  <c:v>0.0956863455455111</c:v>
                </c:pt>
                <c:pt idx="19">
                  <c:v>0.10858704934279</c:v>
                </c:pt>
                <c:pt idx="20">
                  <c:v>0.122244164686202</c:v>
                </c:pt>
                <c:pt idx="21">
                  <c:v>0.136466125429001</c:v>
                </c:pt>
                <c:pt idx="22">
                  <c:v>0.151015636662865</c:v>
                </c:pt>
                <c:pt idx="23">
                  <c:v>0.165617745912516</c:v>
                </c:pt>
                <c:pt idx="24">
                  <c:v>0.179972121162953</c:v>
                </c:pt>
                <c:pt idx="25">
                  <c:v>0.193768797415863</c:v>
                </c:pt>
                <c:pt idx="26">
                  <c:v>0.206706097093073</c:v>
                </c:pt>
                <c:pt idx="27">
                  <c:v>0.218509012867111</c:v>
                </c:pt>
                <c:pt idx="28">
                  <c:v>0.228946157494483</c:v>
                </c:pt>
                <c:pt idx="29">
                  <c:v>0.237843484152619</c:v>
                </c:pt>
                <c:pt idx="30">
                  <c:v>0.245093354417718</c:v>
                </c:pt>
                <c:pt idx="31">
                  <c:v>0.250658113161841</c:v>
                </c:pt>
                <c:pt idx="32">
                  <c:v>0.254568012735699</c:v>
                </c:pt>
                <c:pt idx="33">
                  <c:v>0.256913991284623</c:v>
                </c:pt>
                <c:pt idx="34">
                  <c:v>0.257836345475823</c:v>
                </c:pt>
                <c:pt idx="35">
                  <c:v>0.257510677007329</c:v>
                </c:pt>
                <c:pt idx="36">
                  <c:v>0.256132612436783</c:v>
                </c:pt>
                <c:pt idx="37">
                  <c:v>0.253902717665657</c:v>
                </c:pt>
                <c:pt idx="38">
                  <c:v>0.251012802403586</c:v>
                </c:pt>
                <c:pt idx="39">
                  <c:v>0.247634499592187</c:v>
                </c:pt>
                <c:pt idx="40">
                  <c:v>0.243910670762846</c:v>
                </c:pt>
                <c:pt idx="41">
                  <c:v>0.23994987769648</c:v>
                </c:pt>
                <c:pt idx="42">
                  <c:v>0.23582390222767</c:v>
                </c:pt>
                <c:pt idx="43">
                  <c:v>0.23156810045584</c:v>
                </c:pt>
                <c:pt idx="44">
                  <c:v>0.227184242119617</c:v>
                </c:pt>
                <c:pt idx="45">
                  <c:v>0.222645399452743</c:v>
                </c:pt>
                <c:pt idx="46">
                  <c:v>0.217902398825585</c:v>
                </c:pt>
                <c:pt idx="47">
                  <c:v>0.212891320921055</c:v>
                </c:pt>
                <c:pt idx="48">
                  <c:v>0.207541523469786</c:v>
                </c:pt>
                <c:pt idx="49">
                  <c:v>0.201783662301305</c:v>
                </c:pt>
                <c:pt idx="50">
                  <c:v>0.195557203907295</c:v>
                </c:pt>
                <c:pt idx="51">
                  <c:v>0.188816960938754</c:v>
                </c:pt>
                <c:pt idx="52">
                  <c:v>0.181538246488845</c:v>
                </c:pt>
                <c:pt idx="53">
                  <c:v>0.173720336789672</c:v>
                </c:pt>
                <c:pt idx="54">
                  <c:v>0.165388053793216</c:v>
                </c:pt>
                <c:pt idx="55">
                  <c:v>0.15659142216245</c:v>
                </c:pt>
                <c:pt idx="56">
                  <c:v>0.147403507247846</c:v>
                </c:pt>
                <c:pt idx="57">
                  <c:v>0.137916685688522</c:v>
                </c:pt>
                <c:pt idx="58">
                  <c:v>0.128237721340471</c:v>
                </c:pt>
                <c:pt idx="59">
                  <c:v>0.118482101465141</c:v>
                </c:pt>
                <c:pt idx="60">
                  <c:v>0.108768121805032</c:v>
                </c:pt>
              </c:numCache>
            </c:numRef>
          </c:yVal>
          <c:smooth val="1"/>
        </c:ser>
        <c:axId val="66235192"/>
        <c:axId val="15134035"/>
      </c:scatterChart>
      <c:valAx>
        <c:axId val="662351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35"/>
        <c:crossesAt val="0"/>
        <c:crossBetween val="midCat"/>
        <c:majorUnit val="1"/>
        <c:minorUnit val="0.25"/>
      </c:valAx>
      <c:valAx>
        <c:axId val="1513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1.49574492248752E-005</c:v>
                </c:pt>
                <c:pt idx="1">
                  <c:v>2.00424571672579E-005</c:v>
                </c:pt>
                <c:pt idx="2">
                  <c:v>2.68265957696183E-005</c:v>
                </c:pt>
                <c:pt idx="3">
                  <c:v>3.58647056146959E-005</c:v>
                </c:pt>
                <c:pt idx="4">
                  <c:v>4.78857783877597E-005</c:v>
                </c:pt>
                <c:pt idx="5">
                  <c:v>6.38434668757953E-005</c:v>
                </c:pt>
                <c:pt idx="6">
                  <c:v>8.49788767964028E-005</c:v>
                </c:pt>
                <c:pt idx="7">
                  <c:v>0.000112897363585535</c:v>
                </c:pt>
                <c:pt idx="8">
                  <c:v>0.000149660627514636</c:v>
                </c:pt>
                <c:pt idx="9">
                  <c:v>0.000197894539151732</c:v>
                </c:pt>
                <c:pt idx="10">
                  <c:v>0.000260911690117399</c:v>
                </c:pt>
                <c:pt idx="11">
                  <c:v>0.000342845520255529</c:v>
                </c:pt>
                <c:pt idx="12">
                  <c:v>0.000448789944794728</c:v>
                </c:pt>
                <c:pt idx="13">
                  <c:v>0.000584934729495551</c:v>
                </c:pt>
                <c:pt idx="14">
                  <c:v>0.000758682657948329</c:v>
                </c:pt>
                <c:pt idx="15">
                  <c:v>0.000978730278289577</c:v>
                </c:pt>
                <c:pt idx="16">
                  <c:v>0.00125509048416129</c:v>
                </c:pt>
                <c:pt idx="17">
                  <c:v>0.00159903344501548</c:v>
                </c:pt>
                <c:pt idx="18">
                  <c:v>0.00202292370523274</c:v>
                </c:pt>
                <c:pt idx="19">
                  <c:v>0.00253993682386036</c:v>
                </c:pt>
                <c:pt idx="20">
                  <c:v>0.00316364953375043</c:v>
                </c:pt>
                <c:pt idx="21">
                  <c:v>0.00390751305513738</c:v>
                </c:pt>
                <c:pt idx="22">
                  <c:v>0.00478423871930682</c:v>
                </c:pt>
                <c:pt idx="23">
                  <c:v>0.00580514591230011</c:v>
                </c:pt>
                <c:pt idx="24">
                  <c:v>0.00697954084392015</c:v>
                </c:pt>
                <c:pt idx="25">
                  <c:v>0.00831420653577377</c:v>
                </c:pt>
                <c:pt idx="26">
                  <c:v>0.00981308586278488</c:v>
                </c:pt>
                <c:pt idx="27">
                  <c:v>0.0114772281290464</c:v>
                </c:pt>
                <c:pt idx="28">
                  <c:v>0.0133050455292069</c:v>
                </c:pt>
                <c:pt idx="29">
                  <c:v>0.0152928916415126</c:v>
                </c:pt>
                <c:pt idx="30">
                  <c:v>0.017435934783878</c:v>
                </c:pt>
                <c:pt idx="31">
                  <c:v>0.0197292607863258</c:v>
                </c:pt>
                <c:pt idx="32">
                  <c:v>0.0221691083843733</c:v>
                </c:pt>
                <c:pt idx="33">
                  <c:v>0.0247541203229993</c:v>
                </c:pt>
                <c:pt idx="34">
                  <c:v>0.0274864862708517</c:v>
                </c:pt>
                <c:pt idx="35">
                  <c:v>0.0303728591538279</c:v>
                </c:pt>
                <c:pt idx="36">
                  <c:v>0.0334249419582602</c:v>
                </c:pt>
                <c:pt idx="37">
                  <c:v>0.0366596639129207</c:v>
                </c:pt>
                <c:pt idx="38">
                  <c:v>0.0400988898465807</c:v>
                </c:pt>
                <c:pt idx="39">
                  <c:v>0.0437686320034805</c:v>
                </c:pt>
                <c:pt idx="40">
                  <c:v>0.04769775862379</c:v>
                </c:pt>
                <c:pt idx="41">
                  <c:v>0.0519162184237916</c:v>
                </c:pt>
                <c:pt idx="42">
                  <c:v>0.0564528258956305</c:v>
                </c:pt>
                <c:pt idx="43">
                  <c:v>0.0613326804613094</c:v>
                </c:pt>
                <c:pt idx="44">
                  <c:v>0.0665743237966748</c:v>
                </c:pt>
                <c:pt idx="45">
                  <c:v>0.0721867737064024</c:v>
                </c:pt>
                <c:pt idx="46">
                  <c:v>0.0781666076998202</c:v>
                </c:pt>
                <c:pt idx="47">
                  <c:v>0.0844953009474152</c:v>
                </c:pt>
                <c:pt idx="48">
                  <c:v>0.0911370460272089</c:v>
                </c:pt>
                <c:pt idx="49">
                  <c:v>0.0980372893131682</c:v>
                </c:pt>
                <c:pt idx="50">
                  <c:v>0.105122204729146</c:v>
                </c:pt>
                <c:pt idx="51">
                  <c:v>0.1122992852327</c:v>
                </c:pt>
                <c:pt idx="52">
                  <c:v>0.119459164255033</c:v>
                </c:pt>
                <c:pt idx="53">
                  <c:v>0.12647868616795</c:v>
                </c:pt>
                <c:pt idx="54">
                  <c:v>0.133225134289767</c:v>
                </c:pt>
                <c:pt idx="55">
                  <c:v>0.13956140902678</c:v>
                </c:pt>
                <c:pt idx="56">
                  <c:v>0.145351842462772</c:v>
                </c:pt>
                <c:pt idx="57">
                  <c:v>0.150468254575632</c:v>
                </c:pt>
                <c:pt idx="58">
                  <c:v>0.154795813451473</c:v>
                </c:pt>
                <c:pt idx="59">
                  <c:v>0.158238265509923</c:v>
                </c:pt>
                <c:pt idx="60">
                  <c:v>0.160722153083303</c:v>
                </c:pt>
              </c:numCache>
            </c:numRef>
          </c:yVal>
          <c:smooth val="1"/>
        </c:ser>
        <c:axId val="66946041"/>
        <c:axId val="62846067"/>
      </c:scatterChart>
      <c:valAx>
        <c:axId val="669460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067"/>
        <c:crossesAt val="0"/>
        <c:crossBetween val="midCat"/>
        <c:majorUnit val="1"/>
        <c:minorUnit val="0.25"/>
      </c:valAx>
      <c:valAx>
        <c:axId val="6284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0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956032211883836</c:v>
                </c:pt>
                <c:pt idx="1">
                  <c:v>0.09149573662179</c:v>
                </c:pt>
                <c:pt idx="2">
                  <c:v>0.0876220497761082</c:v>
                </c:pt>
                <c:pt idx="3">
                  <c:v>0.0840743889345307</c:v>
                </c:pt>
                <c:pt idx="4">
                  <c:v>0.0809219827827164</c:v>
                </c:pt>
                <c:pt idx="5">
                  <c:v>0.0782049962637242</c:v>
                </c:pt>
                <c:pt idx="6">
                  <c:v>0.0759289742423645</c:v>
                </c:pt>
                <c:pt idx="7">
                  <c:v>0.0740601189317879</c:v>
                </c:pt>
                <c:pt idx="8">
                  <c:v>0.0725219525244396</c:v>
                </c:pt>
                <c:pt idx="9">
                  <c:v>0.0711942562597144</c:v>
                </c:pt>
                <c:pt idx="10">
                  <c:v>0.0699155840123266</c:v>
                </c:pt>
                <c:pt idx="11">
                  <c:v>0.0684909884159224</c:v>
                </c:pt>
                <c:pt idx="12">
                  <c:v>0.0667066209227479</c:v>
                </c:pt>
                <c:pt idx="13">
                  <c:v>0.0643522219436531</c:v>
                </c:pt>
                <c:pt idx="14">
                  <c:v>0.0612508597349355</c:v>
                </c:pt>
                <c:pt idx="15">
                  <c:v>0.0572925260256824</c:v>
                </c:pt>
                <c:pt idx="16">
                  <c:v>0.0524648885422159</c:v>
                </c:pt>
                <c:pt idx="17">
                  <c:v>0.0468720182908739</c:v>
                </c:pt>
                <c:pt idx="18">
                  <c:v>0.040732194445036</c:v>
                </c:pt>
                <c:pt idx="19">
                  <c:v>0.0343503705791479</c:v>
                </c:pt>
                <c:pt idx="20">
                  <c:v>0.0280689992663657</c:v>
                </c:pt>
                <c:pt idx="21">
                  <c:v>0.0222094300489466</c:v>
                </c:pt>
                <c:pt idx="22">
                  <c:v>0.0170204695198356</c:v>
                </c:pt>
                <c:pt idx="23">
                  <c:v>0.0126480595257544</c:v>
                </c:pt>
                <c:pt idx="24">
                  <c:v>0.00913156255137295</c:v>
                </c:pt>
                <c:pt idx="25">
                  <c:v>0.00642243876713854</c:v>
                </c:pt>
                <c:pt idx="26">
                  <c:v>0.00441494267714038</c:v>
                </c:pt>
                <c:pt idx="27">
                  <c:v>0.00297780135619125</c:v>
                </c:pt>
                <c:pt idx="28">
                  <c:v>0.00197929047202119</c:v>
                </c:pt>
                <c:pt idx="29">
                  <c:v>0.00130282459137421</c:v>
                </c:pt>
                <c:pt idx="30">
                  <c:v>0.000853829225762326</c:v>
                </c:pt>
                <c:pt idx="31">
                  <c:v>0.00056043159165853</c:v>
                </c:pt>
                <c:pt idx="32">
                  <c:v>0.000370713184104918</c:v>
                </c:pt>
                <c:pt idx="33">
                  <c:v>0.000248647105987872</c:v>
                </c:pt>
                <c:pt idx="34">
                  <c:v>0.00017002323444712</c:v>
                </c:pt>
                <c:pt idx="35">
                  <c:v>0.000118983891092441</c:v>
                </c:pt>
                <c:pt idx="36">
                  <c:v>8.53510719718847E-005</c:v>
                </c:pt>
                <c:pt idx="37">
                  <c:v>6.26945814202348E-005</c:v>
                </c:pt>
                <c:pt idx="38">
                  <c:v>4.69996915505752E-005</c:v>
                </c:pt>
                <c:pt idx="39">
                  <c:v>3.57799101215604E-005</c:v>
                </c:pt>
                <c:pt idx="40">
                  <c:v>2.75016951204516E-005</c:v>
                </c:pt>
                <c:pt idx="41">
                  <c:v>2.12189458259076E-005</c:v>
                </c:pt>
                <c:pt idx="42">
                  <c:v>1.63442961398241E-005</c:v>
                </c:pt>
                <c:pt idx="43">
                  <c:v>1.25075833479636E-005</c:v>
                </c:pt>
                <c:pt idx="44">
                  <c:v>9.46894449557076E-006</c:v>
                </c:pt>
                <c:pt idx="45">
                  <c:v>7.06579527125671E-006</c:v>
                </c:pt>
                <c:pt idx="46">
                  <c:v>5.18077350335463E-006</c:v>
                </c:pt>
                <c:pt idx="47">
                  <c:v>3.72273850003638E-006</c:v>
                </c:pt>
                <c:pt idx="48">
                  <c:v>2.61600200689497E-006</c:v>
                </c:pt>
                <c:pt idx="49">
                  <c:v>1.79477941108833E-006</c:v>
                </c:pt>
                <c:pt idx="50">
                  <c:v>1.20086723910634E-006</c:v>
                </c:pt>
                <c:pt idx="51">
                  <c:v>7.83126212702665E-007</c:v>
                </c:pt>
                <c:pt idx="52">
                  <c:v>4.97725509124893E-007</c:v>
                </c:pt>
                <c:pt idx="53">
                  <c:v>3.08427427208546E-007</c:v>
                </c:pt>
                <c:pt idx="54">
                  <c:v>1.86508130913702E-007</c:v>
                </c:pt>
                <c:pt idx="55">
                  <c:v>1.10195350903802E-007</c:v>
                </c:pt>
                <c:pt idx="56">
                  <c:v>6.37109285324821E-008</c:v>
                </c:pt>
                <c:pt idx="57">
                  <c:v>3.61077371842124E-008</c:v>
                </c:pt>
                <c:pt idx="58">
                  <c:v>2.00965122726871E-008</c:v>
                </c:pt>
                <c:pt idx="59">
                  <c:v>1.10049301575902E-008</c:v>
                </c:pt>
                <c:pt idx="60">
                  <c:v>5.94015108797843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918502428006708</c:v>
                </c:pt>
                <c:pt idx="1">
                  <c:v>0.0926943638671388</c:v>
                </c:pt>
                <c:pt idx="2">
                  <c:v>0.0936074826472228</c:v>
                </c:pt>
                <c:pt idx="3">
                  <c:v>0.0947121213631855</c:v>
                </c:pt>
                <c:pt idx="4">
                  <c:v>0.0961286951269952</c:v>
                </c:pt>
                <c:pt idx="5">
                  <c:v>0.0979638215087517</c:v>
                </c:pt>
                <c:pt idx="6">
                  <c:v>0.100295959770276</c:v>
                </c:pt>
                <c:pt idx="7">
                  <c:v>0.103158495125275</c:v>
                </c:pt>
                <c:pt idx="8">
                  <c:v>0.106520885528796</c:v>
                </c:pt>
                <c:pt idx="9">
                  <c:v>0.110269377916938</c:v>
                </c:pt>
                <c:pt idx="10">
                  <c:v>0.114190150103879</c:v>
                </c:pt>
                <c:pt idx="11">
                  <c:v>0.117959459770899</c:v>
                </c:pt>
                <c:pt idx="12">
                  <c:v>0.121147085337171</c:v>
                </c:pt>
                <c:pt idx="13">
                  <c:v>0.123240162451158</c:v>
                </c:pt>
                <c:pt idx="14">
                  <c:v>0.123693133451382</c:v>
                </c:pt>
                <c:pt idx="15">
                  <c:v>0.122004559215683</c:v>
                </c:pt>
                <c:pt idx="16">
                  <c:v>0.117812543211145</c:v>
                </c:pt>
                <c:pt idx="17">
                  <c:v>0.110989301484999</c:v>
                </c:pt>
                <c:pt idx="18">
                  <c:v>0.101706792681066</c:v>
                </c:pt>
                <c:pt idx="19">
                  <c:v>0.0904457708520686</c:v>
                </c:pt>
                <c:pt idx="20">
                  <c:v>0.077934266825159</c:v>
                </c:pt>
                <c:pt idx="21">
                  <c:v>0.0650254888124533</c:v>
                </c:pt>
                <c:pt idx="22">
                  <c:v>0.0525487555090009</c:v>
                </c:pt>
                <c:pt idx="23">
                  <c:v>0.041177453649901</c:v>
                </c:pt>
                <c:pt idx="24">
                  <c:v>0.0313491212523085</c:v>
                </c:pt>
                <c:pt idx="25">
                  <c:v>0.0232501057531617</c:v>
                </c:pt>
                <c:pt idx="26">
                  <c:v>0.0168536789446113</c:v>
                </c:pt>
                <c:pt idx="27">
                  <c:v>0.0119869876490384</c:v>
                </c:pt>
                <c:pt idx="28">
                  <c:v>0.00840172680335296</c:v>
                </c:pt>
                <c:pt idx="29">
                  <c:v>0.00583162589965108</c:v>
                </c:pt>
                <c:pt idx="30">
                  <c:v>0.0040301333082762</c:v>
                </c:pt>
                <c:pt idx="31">
                  <c:v>0.00278943143869982</c:v>
                </c:pt>
                <c:pt idx="32">
                  <c:v>0.00194569965322002</c:v>
                </c:pt>
                <c:pt idx="33">
                  <c:v>0.0013761502893354</c:v>
                </c:pt>
                <c:pt idx="34">
                  <c:v>0.000992282695615702</c:v>
                </c:pt>
                <c:pt idx="35">
                  <c:v>0.000732251042275898</c:v>
                </c:pt>
                <c:pt idx="36">
                  <c:v>0.000553892517359383</c:v>
                </c:pt>
                <c:pt idx="37">
                  <c:v>0.000429033508030274</c:v>
                </c:pt>
                <c:pt idx="38">
                  <c:v>0.000339157089829815</c:v>
                </c:pt>
                <c:pt idx="39">
                  <c:v>0.00027226375174174</c:v>
                </c:pt>
                <c:pt idx="40">
                  <c:v>0.000220675810195127</c:v>
                </c:pt>
                <c:pt idx="41">
                  <c:v>0.000179541048707208</c:v>
                </c:pt>
                <c:pt idx="42">
                  <c:v>0.000145831338945499</c:v>
                </c:pt>
                <c:pt idx="43">
                  <c:v>0.000117680019952725</c:v>
                </c:pt>
                <c:pt idx="44">
                  <c:v>9.39454142258169E-005</c:v>
                </c:pt>
                <c:pt idx="45">
                  <c:v>7.3923028633279E-005</c:v>
                </c:pt>
                <c:pt idx="46">
                  <c:v>5.71554955982009E-005</c:v>
                </c:pt>
                <c:pt idx="47">
                  <c:v>4.33082471742752E-005</c:v>
                </c:pt>
                <c:pt idx="48">
                  <c:v>3.20915605100612E-005</c:v>
                </c:pt>
                <c:pt idx="49">
                  <c:v>2.32171297826416E-005</c:v>
                </c:pt>
                <c:pt idx="50">
                  <c:v>1.6380876432697E-005</c:v>
                </c:pt>
                <c:pt idx="51">
                  <c:v>1.1264672897336E-005</c:v>
                </c:pt>
                <c:pt idx="52">
                  <c:v>7.54955600090734E-006</c:v>
                </c:pt>
                <c:pt idx="53">
                  <c:v>4.93320530310221E-006</c:v>
                </c:pt>
                <c:pt idx="54">
                  <c:v>3.14570980088733E-006</c:v>
                </c:pt>
                <c:pt idx="55">
                  <c:v>1.95987712898132E-006</c:v>
                </c:pt>
                <c:pt idx="56">
                  <c:v>1.19487973157184E-006</c:v>
                </c:pt>
                <c:pt idx="57">
                  <c:v>7.1409372956909E-007</c:v>
                </c:pt>
                <c:pt idx="58">
                  <c:v>4.19102572473366E-007</c:v>
                </c:pt>
                <c:pt idx="59">
                  <c:v>2.42009052683218E-007</c:v>
                </c:pt>
                <c:pt idx="60">
                  <c:v>1.37748379842476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48520673046462</c:v>
                </c:pt>
                <c:pt idx="1">
                  <c:v>0.161250371451994</c:v>
                </c:pt>
                <c:pt idx="2">
                  <c:v>0.175185741960867</c:v>
                </c:pt>
                <c:pt idx="3">
                  <c:v>0.190692911781304</c:v>
                </c:pt>
                <c:pt idx="4">
                  <c:v>0.208220185354923</c:v>
                </c:pt>
                <c:pt idx="5">
                  <c:v>0.228284431919267</c:v>
                </c:pt>
                <c:pt idx="6">
                  <c:v>0.251440256522834</c:v>
                </c:pt>
                <c:pt idx="7">
                  <c:v>0.278225650108692</c:v>
                </c:pt>
                <c:pt idx="8">
                  <c:v>0.309077742430706</c:v>
                </c:pt>
                <c:pt idx="9">
                  <c:v>0.344214121295231</c:v>
                </c:pt>
                <c:pt idx="10">
                  <c:v>0.383480423141847</c:v>
                </c:pt>
                <c:pt idx="11">
                  <c:v>0.426175151675336</c:v>
                </c:pt>
                <c:pt idx="12">
                  <c:v>0.470878774916581</c:v>
                </c:pt>
                <c:pt idx="13">
                  <c:v>0.515334481439569</c:v>
                </c:pt>
                <c:pt idx="14">
                  <c:v>0.556446387300225</c:v>
                </c:pt>
                <c:pt idx="15">
                  <c:v>0.590465586777602</c:v>
                </c:pt>
                <c:pt idx="16">
                  <c:v>0.613410008481962</c:v>
                </c:pt>
                <c:pt idx="17">
                  <c:v>0.621700533578124</c:v>
                </c:pt>
                <c:pt idx="18">
                  <c:v>0.612901771237752</c:v>
                </c:pt>
                <c:pt idx="19">
                  <c:v>0.586367616376696</c:v>
                </c:pt>
                <c:pt idx="20">
                  <c:v>0.543564345925574</c:v>
                </c:pt>
                <c:pt idx="21">
                  <c:v>0.487918100000623</c:v>
                </c:pt>
                <c:pt idx="22">
                  <c:v>0.424195966098985</c:v>
                </c:pt>
                <c:pt idx="23">
                  <c:v>0.357605657905271</c:v>
                </c:pt>
                <c:pt idx="24">
                  <c:v>0.292894395405074</c:v>
                </c:pt>
                <c:pt idx="25">
                  <c:v>0.233696074739332</c:v>
                </c:pt>
                <c:pt idx="26">
                  <c:v>0.182247675257261</c:v>
                </c:pt>
                <c:pt idx="27">
                  <c:v>0.139449876475199</c:v>
                </c:pt>
                <c:pt idx="28">
                  <c:v>0.105151973280871</c:v>
                </c:pt>
                <c:pt idx="29">
                  <c:v>0.0785198249954417</c:v>
                </c:pt>
                <c:pt idx="30">
                  <c:v>0.0583780889872474</c:v>
                </c:pt>
                <c:pt idx="31">
                  <c:v>0.0434697306379705</c:v>
                </c:pt>
                <c:pt idx="32">
                  <c:v>0.0326202927739649</c:v>
                </c:pt>
                <c:pt idx="33">
                  <c:v>0.0248209679790328</c:v>
                </c:pt>
                <c:pt idx="34">
                  <c:v>0.0192543588526685</c:v>
                </c:pt>
                <c:pt idx="35">
                  <c:v>0.0152860205066007</c:v>
                </c:pt>
                <c:pt idx="36">
                  <c:v>0.0124394372300274</c:v>
                </c:pt>
                <c:pt idx="37">
                  <c:v>0.0103659054352073</c:v>
                </c:pt>
                <c:pt idx="38">
                  <c:v>0.00881571873686032</c:v>
                </c:pt>
                <c:pt idx="39">
                  <c:v>0.00761355423383182</c:v>
                </c:pt>
                <c:pt idx="40">
                  <c:v>0.00663885443236489</c:v>
                </c:pt>
                <c:pt idx="41">
                  <c:v>0.00581089421558773</c:v>
                </c:pt>
                <c:pt idx="42">
                  <c:v>0.00507774480479436</c:v>
                </c:pt>
                <c:pt idx="43">
                  <c:v>0.00440822279507447</c:v>
                </c:pt>
                <c:pt idx="44">
                  <c:v>0.00378597013431648</c:v>
                </c:pt>
                <c:pt idx="45">
                  <c:v>0.0032049565426567</c:v>
                </c:pt>
                <c:pt idx="46">
                  <c:v>0.00266588360483441</c:v>
                </c:pt>
                <c:pt idx="47">
                  <c:v>0.00217317445327995</c:v>
                </c:pt>
                <c:pt idx="48">
                  <c:v>0.00173242968075722</c:v>
                </c:pt>
                <c:pt idx="49">
                  <c:v>0.00134838559477003</c:v>
                </c:pt>
                <c:pt idx="50">
                  <c:v>0.00102348976678214</c:v>
                </c:pt>
                <c:pt idx="51">
                  <c:v>0.000757191536772587</c:v>
                </c:pt>
                <c:pt idx="52">
                  <c:v>0.00054594560265255</c:v>
                </c:pt>
                <c:pt idx="53">
                  <c:v>0.000383793792739943</c:v>
                </c:pt>
                <c:pt idx="54">
                  <c:v>0.000263286267415502</c:v>
                </c:pt>
                <c:pt idx="55">
                  <c:v>0.000176473375377694</c:v>
                </c:pt>
                <c:pt idx="56">
                  <c:v>0.000115748490857081</c:v>
                </c:pt>
                <c:pt idx="57">
                  <c:v>7.44195702800371E-005</c:v>
                </c:pt>
                <c:pt idx="58">
                  <c:v>4.69886600173949E-005</c:v>
                </c:pt>
                <c:pt idx="59">
                  <c:v>2.91907424307226E-005</c:v>
                </c:pt>
                <c:pt idx="60">
                  <c:v>1.7874784891423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281810687180718</c:v>
                </c:pt>
                <c:pt idx="1">
                  <c:v>0.00374168448209406</c:v>
                </c:pt>
                <c:pt idx="2">
                  <c:v>0.00497119826842771</c:v>
                </c:pt>
                <c:pt idx="3">
                  <c:v>0.00661748197102782</c:v>
                </c:pt>
                <c:pt idx="4">
                  <c:v>0.00883643188330632</c:v>
                </c:pt>
                <c:pt idx="5">
                  <c:v>0.0118474883234932</c:v>
                </c:pt>
                <c:pt idx="6">
                  <c:v>0.0159580820533363</c:v>
                </c:pt>
                <c:pt idx="7">
                  <c:v>0.0215942903926524</c:v>
                </c:pt>
                <c:pt idx="8">
                  <c:v>0.0293363036082752</c:v>
                </c:pt>
                <c:pt idx="9">
                  <c:v>0.0399541809428188</c:v>
                </c:pt>
                <c:pt idx="10">
                  <c:v>0.0544342991350583</c:v>
                </c:pt>
                <c:pt idx="11">
                  <c:v>0.0739798507435021</c:v>
                </c:pt>
                <c:pt idx="12">
                  <c:v>0.0999609396639249</c:v>
                </c:pt>
                <c:pt idx="13">
                  <c:v>0.13378465599889</c:v>
                </c:pt>
                <c:pt idx="14">
                  <c:v>0.17665922453151</c:v>
                </c:pt>
                <c:pt idx="15">
                  <c:v>0.229246900558515</c:v>
                </c:pt>
                <c:pt idx="16">
                  <c:v>0.291243088414594</c:v>
                </c:pt>
                <c:pt idx="17">
                  <c:v>0.360978967911287</c:v>
                </c:pt>
                <c:pt idx="18">
                  <c:v>0.435198534220164</c:v>
                </c:pt>
                <c:pt idx="19">
                  <c:v>0.509169538301958</c:v>
                </c:pt>
                <c:pt idx="20">
                  <c:v>0.577217231210519</c:v>
                </c:pt>
                <c:pt idx="21">
                  <c:v>0.63362330564588</c:v>
                </c:pt>
                <c:pt idx="22">
                  <c:v>0.673669114324235</c:v>
                </c:pt>
                <c:pt idx="23">
                  <c:v>0.694512989259509</c:v>
                </c:pt>
                <c:pt idx="24">
                  <c:v>0.695637429098943</c:v>
                </c:pt>
                <c:pt idx="25">
                  <c:v>0.678764603585741</c:v>
                </c:pt>
                <c:pt idx="26">
                  <c:v>0.64732988085423</c:v>
                </c:pt>
                <c:pt idx="27">
                  <c:v>0.605728042523505</c:v>
                </c:pt>
                <c:pt idx="28">
                  <c:v>0.558563897588961</c:v>
                </c:pt>
                <c:pt idx="29">
                  <c:v>0.510071016541893</c:v>
                </c:pt>
                <c:pt idx="30">
                  <c:v>0.463764056964711</c:v>
                </c:pt>
                <c:pt idx="31">
                  <c:v>0.422308721110172</c:v>
                </c:pt>
                <c:pt idx="32">
                  <c:v>0.3875491997137</c:v>
                </c:pt>
                <c:pt idx="33">
                  <c:v>0.360623141919459</c:v>
                </c:pt>
                <c:pt idx="34">
                  <c:v>0.342105320891471</c:v>
                </c:pt>
                <c:pt idx="35">
                  <c:v>0.332139933116397</c:v>
                </c:pt>
                <c:pt idx="36">
                  <c:v>0.330539432951956</c:v>
                </c:pt>
                <c:pt idx="37">
                  <c:v>0.33684156469517</c:v>
                </c:pt>
                <c:pt idx="38">
                  <c:v>0.350325739871491</c:v>
                </c:pt>
                <c:pt idx="39">
                  <c:v>0.369996534753076</c:v>
                </c:pt>
                <c:pt idx="40">
                  <c:v>0.394547454525826</c:v>
                </c:pt>
                <c:pt idx="41">
                  <c:v>0.422323217598032</c:v>
                </c:pt>
                <c:pt idx="42">
                  <c:v>0.451303547819097</c:v>
                </c:pt>
                <c:pt idx="43">
                  <c:v>0.479134343979455</c:v>
                </c:pt>
                <c:pt idx="44">
                  <c:v>0.503230364642981</c:v>
                </c:pt>
                <c:pt idx="45">
                  <c:v>0.520963970050349</c:v>
                </c:pt>
                <c:pt idx="46">
                  <c:v>0.529935014687325</c:v>
                </c:pt>
                <c:pt idx="47">
                  <c:v>0.528289418376659</c:v>
                </c:pt>
                <c:pt idx="48">
                  <c:v>0.515025610038057</c:v>
                </c:pt>
                <c:pt idx="49">
                  <c:v>0.490211169490391</c:v>
                </c:pt>
                <c:pt idx="50">
                  <c:v>0.455038865367359</c:v>
                </c:pt>
                <c:pt idx="51">
                  <c:v>0.411686500982323</c:v>
                </c:pt>
                <c:pt idx="52">
                  <c:v>0.3629995918982</c:v>
                </c:pt>
                <c:pt idx="53">
                  <c:v>0.312068978698097</c:v>
                </c:pt>
                <c:pt idx="54">
                  <c:v>0.261804284460765</c:v>
                </c:pt>
                <c:pt idx="55">
                  <c:v>0.214596988522387</c:v>
                </c:pt>
                <c:pt idx="56">
                  <c:v>0.172129638540425</c:v>
                </c:pt>
                <c:pt idx="57">
                  <c:v>0.13533912555239</c:v>
                </c:pt>
                <c:pt idx="58">
                  <c:v>0.104502133553749</c:v>
                </c:pt>
                <c:pt idx="59">
                  <c:v>0.0793913389569844</c:v>
                </c:pt>
                <c:pt idx="60">
                  <c:v>0.0594517576121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2.2826456000967E-007</c:v>
                </c:pt>
                <c:pt idx="1">
                  <c:v>3.65474268554267E-007</c:v>
                </c:pt>
                <c:pt idx="2">
                  <c:v>5.85543737328325E-007</c:v>
                </c:pt>
                <c:pt idx="3">
                  <c:v>9.39938925617419E-007</c:v>
                </c:pt>
                <c:pt idx="4">
                  <c:v>1.51353481593256E-006</c:v>
                </c:pt>
                <c:pt idx="5">
                  <c:v>2.4470924875278E-006</c:v>
                </c:pt>
                <c:pt idx="6">
                  <c:v>3.97478279342793E-006</c:v>
                </c:pt>
                <c:pt idx="7">
                  <c:v>6.48604948146772E-006</c:v>
                </c:pt>
                <c:pt idx="8">
                  <c:v>1.06256455520368E-005</c:v>
                </c:pt>
                <c:pt idx="9">
                  <c:v>1.74510184679658E-005</c:v>
                </c:pt>
                <c:pt idx="10">
                  <c:v>2.86707988960588E-005</c:v>
                </c:pt>
                <c:pt idx="11">
                  <c:v>4.69882447922583E-005</c:v>
                </c:pt>
                <c:pt idx="12">
                  <c:v>7.656225471939E-005</c:v>
                </c:pt>
                <c:pt idx="13">
                  <c:v>0.000123566089827078</c:v>
                </c:pt>
                <c:pt idx="14">
                  <c:v>0.000196760505775598</c:v>
                </c:pt>
                <c:pt idx="15">
                  <c:v>0.000307902840988646</c:v>
                </c:pt>
                <c:pt idx="16">
                  <c:v>0.000471709327624629</c:v>
                </c:pt>
                <c:pt idx="17">
                  <c:v>0.000705032842440314</c:v>
                </c:pt>
                <c:pt idx="18">
                  <c:v>0.00102499910481674</c:v>
                </c:pt>
                <c:pt idx="19">
                  <c:v>0.00144612917732961</c:v>
                </c:pt>
                <c:pt idx="20">
                  <c:v>0.00197693584172185</c:v>
                </c:pt>
                <c:pt idx="21">
                  <c:v>0.00261693565122406</c:v>
                </c:pt>
                <c:pt idx="22">
                  <c:v>0.00335519024532181</c:v>
                </c:pt>
                <c:pt idx="23">
                  <c:v>0.00417118545348488</c:v>
                </c:pt>
                <c:pt idx="24">
                  <c:v>0.00503814521353631</c:v>
                </c:pt>
                <c:pt idx="25">
                  <c:v>0.0059281002445095</c:v>
                </c:pt>
                <c:pt idx="26">
                  <c:v>0.00681758592019285</c:v>
                </c:pt>
                <c:pt idx="27">
                  <c:v>0.00769292074646081</c:v>
                </c:pt>
                <c:pt idx="28">
                  <c:v>0.00855450832129157</c:v>
                </c:pt>
                <c:pt idx="29">
                  <c:v>0.00942022878935196</c:v>
                </c:pt>
                <c:pt idx="30">
                  <c:v>0.010328482155311</c:v>
                </c:pt>
                <c:pt idx="31">
                  <c:v>0.0113416980273105</c:v>
                </c:pt>
                <c:pt idx="32">
                  <c:v>0.0125511490543429</c:v>
                </c:pt>
                <c:pt idx="33">
                  <c:v>0.0140837675501639</c:v>
                </c:pt>
                <c:pt idx="34">
                  <c:v>0.0161114154876318</c:v>
                </c:pt>
                <c:pt idx="35">
                  <c:v>0.0188626877408607</c:v>
                </c:pt>
                <c:pt idx="36">
                  <c:v>0.0226367655098452</c:v>
                </c:pt>
                <c:pt idx="37">
                  <c:v>0.0278179667282618</c:v>
                </c:pt>
                <c:pt idx="38">
                  <c:v>0.0348883449824741</c:v>
                </c:pt>
                <c:pt idx="39">
                  <c:v>0.0444339160052433</c:v>
                </c:pt>
                <c:pt idx="40">
                  <c:v>0.0571379680417343</c:v>
                </c:pt>
                <c:pt idx="41">
                  <c:v>0.073752902554274</c:v>
                </c:pt>
                <c:pt idx="42">
                  <c:v>0.0950411142825173</c:v>
                </c:pt>
                <c:pt idx="43">
                  <c:v>0.121677054101891</c:v>
                </c:pt>
                <c:pt idx="44">
                  <c:v>0.15410858608935</c:v>
                </c:pt>
                <c:pt idx="45">
                  <c:v>0.192387255369264</c:v>
                </c:pt>
                <c:pt idx="46">
                  <c:v>0.235993390197505</c:v>
                </c:pt>
                <c:pt idx="47">
                  <c:v>0.283698962893063</c:v>
                </c:pt>
                <c:pt idx="48">
                  <c:v>0.333521069216386</c:v>
                </c:pt>
                <c:pt idx="49">
                  <c:v>0.382812635900035</c:v>
                </c:pt>
                <c:pt idx="50">
                  <c:v>0.428509216028444</c:v>
                </c:pt>
                <c:pt idx="51">
                  <c:v>0.467505704840612</c:v>
                </c:pt>
                <c:pt idx="52">
                  <c:v>0.497090012705619</c:v>
                </c:pt>
                <c:pt idx="53">
                  <c:v>0.515333189158524</c:v>
                </c:pt>
                <c:pt idx="54">
                  <c:v>0.521342195066961</c:v>
                </c:pt>
                <c:pt idx="55">
                  <c:v>0.515321619116879</c:v>
                </c:pt>
                <c:pt idx="56">
                  <c:v>0.498447026084314</c:v>
                </c:pt>
                <c:pt idx="57">
                  <c:v>0.472601756505222</c:v>
                </c:pt>
                <c:pt idx="58">
                  <c:v>0.440053759329607</c:v>
                </c:pt>
                <c:pt idx="59">
                  <c:v>0.403145965210616</c:v>
                </c:pt>
                <c:pt idx="60">
                  <c:v>0.36405122982414</c:v>
                </c:pt>
              </c:numCache>
            </c:numRef>
          </c:yVal>
          <c:smooth val="1"/>
        </c:ser>
        <c:axId val="11606366"/>
        <c:axId val="82614572"/>
      </c:scatterChart>
      <c:valAx>
        <c:axId val="11606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572"/>
        <c:crossesAt val="0"/>
        <c:crossBetween val="midCat"/>
        <c:majorUnit val="1"/>
        <c:minorUnit val="0.25"/>
      </c:valAx>
      <c:valAx>
        <c:axId val="82614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3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54555075371263</c:v>
                </c:pt>
                <c:pt idx="1">
                  <c:v>0.16186448534745</c:v>
                </c:pt>
                <c:pt idx="2">
                  <c:v>0.16887941334634</c:v>
                </c:pt>
                <c:pt idx="3">
                  <c:v>0.175458365680484</c:v>
                </c:pt>
                <c:pt idx="4">
                  <c:v>0.181444794419472</c:v>
                </c:pt>
                <c:pt idx="5">
                  <c:v>0.186670243334939</c:v>
                </c:pt>
                <c:pt idx="6">
                  <c:v>0.190959154052533</c:v>
                </c:pt>
                <c:pt idx="7">
                  <c:v>0.19413545436011</c:v>
                </c:pt>
                <c:pt idx="8">
                  <c:v>0.196030887884268</c:v>
                </c:pt>
                <c:pt idx="9">
                  <c:v>0.196494821879639</c:v>
                </c:pt>
                <c:pt idx="10">
                  <c:v>0.195405002421888</c:v>
                </c:pt>
                <c:pt idx="11">
                  <c:v>0.192678445556711</c:v>
                </c:pt>
                <c:pt idx="12">
                  <c:v>0.188281407576236</c:v>
                </c:pt>
                <c:pt idx="13">
                  <c:v>0.182237227828032</c:v>
                </c:pt>
                <c:pt idx="14">
                  <c:v>0.17463084358146</c:v>
                </c:pt>
                <c:pt idx="15">
                  <c:v>0.165608982033583</c:v>
                </c:pt>
                <c:pt idx="16">
                  <c:v>0.155375448375531</c:v>
                </c:pt>
                <c:pt idx="17">
                  <c:v>0.144181512047032</c:v>
                </c:pt>
                <c:pt idx="18">
                  <c:v>0.132312057741907</c:v>
                </c:pt>
                <c:pt idx="19">
                  <c:v>0.120068790206449</c:v>
                </c:pt>
                <c:pt idx="20">
                  <c:v>0.107752232702322</c:v>
                </c:pt>
                <c:pt idx="21">
                  <c:v>0.0956444372451167</c:v>
                </c:pt>
                <c:pt idx="22">
                  <c:v>0.0839941883331379</c:v>
                </c:pt>
                <c:pt idx="23">
                  <c:v>0.0730060613659545</c:v>
                </c:pt>
                <c:pt idx="24">
                  <c:v>0.0628340869308034</c:v>
                </c:pt>
                <c:pt idx="25">
                  <c:v>0.0535801035899796</c:v>
                </c:pt>
                <c:pt idx="26">
                  <c:v>0.0452962853659306</c:v>
                </c:pt>
                <c:pt idx="27">
                  <c:v>0.0379909033220939</c:v>
                </c:pt>
                <c:pt idx="28">
                  <c:v>0.0316361692069181</c:v>
                </c:pt>
                <c:pt idx="29">
                  <c:v>0.0261770058962615</c:v>
                </c:pt>
                <c:pt idx="30">
                  <c:v>0.0215397475302115</c:v>
                </c:pt>
                <c:pt idx="31">
                  <c:v>0.017640025665145</c:v>
                </c:pt>
                <c:pt idx="32">
                  <c:v>0.0143893806528596</c:v>
                </c:pt>
                <c:pt idx="33">
                  <c:v>0.011700398092565</c:v>
                </c:pt>
                <c:pt idx="34">
                  <c:v>0.00949037697315289</c:v>
                </c:pt>
                <c:pt idx="35">
                  <c:v>0.00768367697162188</c:v>
                </c:pt>
                <c:pt idx="36">
                  <c:v>0.00621297014566303</c:v>
                </c:pt>
                <c:pt idx="37">
                  <c:v>0.0050196486794919</c:v>
                </c:pt>
                <c:pt idx="38">
                  <c:v>0.00405363054718384</c:v>
                </c:pt>
                <c:pt idx="39">
                  <c:v>0.00327277357245338</c:v>
                </c:pt>
                <c:pt idx="40">
                  <c:v>0.00264206731405659</c:v>
                </c:pt>
                <c:pt idx="41">
                  <c:v>0.00213272995389571</c:v>
                </c:pt>
                <c:pt idx="42">
                  <c:v>0.0017212990831216</c:v>
                </c:pt>
                <c:pt idx="43">
                  <c:v>0.00138877350485223</c:v>
                </c:pt>
                <c:pt idx="44">
                  <c:v>0.00111983858462976</c:v>
                </c:pt>
                <c:pt idx="45">
                  <c:v>0.000902189833742972</c:v>
                </c:pt>
                <c:pt idx="46">
                  <c:v>0.000725957286338987</c:v>
                </c:pt>
                <c:pt idx="47">
                  <c:v>0.000583225621217649</c:v>
                </c:pt>
                <c:pt idx="48">
                  <c:v>0.000467640719560393</c:v>
                </c:pt>
                <c:pt idx="49">
                  <c:v>0.000374091438101207</c:v>
                </c:pt>
                <c:pt idx="50">
                  <c:v>0.000298455013405115</c:v>
                </c:pt>
                <c:pt idx="51">
                  <c:v>0.000237395095655886</c:v>
                </c:pt>
                <c:pt idx="52">
                  <c:v>0.000188202510676312</c:v>
                </c:pt>
                <c:pt idx="53">
                  <c:v>0.000148670175859874</c:v>
                </c:pt>
                <c:pt idx="54">
                  <c:v>0.000116994962526464</c:v>
                </c:pt>
                <c:pt idx="55">
                  <c:v>9.17005920689679E-005</c:v>
                </c:pt>
                <c:pt idx="56">
                  <c:v>7.1576815821557E-005</c:v>
                </c:pt>
                <c:pt idx="57">
                  <c:v>5.56311325741941E-005</c:v>
                </c:pt>
                <c:pt idx="58">
                  <c:v>4.30501383004931E-005</c:v>
                </c:pt>
                <c:pt idx="59">
                  <c:v>3.31682880556543E-005</c:v>
                </c:pt>
                <c:pt idx="60">
                  <c:v>2.544239536172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77788461359656</c:v>
                </c:pt>
                <c:pt idx="1">
                  <c:v>0.0198716634373069</c:v>
                </c:pt>
                <c:pt idx="2">
                  <c:v>0.0221269582278279</c:v>
                </c:pt>
                <c:pt idx="3">
                  <c:v>0.024534738652713</c:v>
                </c:pt>
                <c:pt idx="4">
                  <c:v>0.0270778527033722</c:v>
                </c:pt>
                <c:pt idx="5">
                  <c:v>0.0297308382509804</c:v>
                </c:pt>
                <c:pt idx="6">
                  <c:v>0.0324589819736681</c:v>
                </c:pt>
                <c:pt idx="7">
                  <c:v>0.0352177512167657</c:v>
                </c:pt>
                <c:pt idx="8">
                  <c:v>0.0379527826891541</c:v>
                </c:pt>
                <c:pt idx="9">
                  <c:v>0.0406006119042786</c:v>
                </c:pt>
                <c:pt idx="10">
                  <c:v>0.0430902980974724</c:v>
                </c:pt>
                <c:pt idx="11">
                  <c:v>0.0453460337573244</c:v>
                </c:pt>
                <c:pt idx="12">
                  <c:v>0.0472907238456996</c:v>
                </c:pt>
                <c:pt idx="13">
                  <c:v>0.0488503835041002</c:v>
                </c:pt>
                <c:pt idx="14">
                  <c:v>0.0499590511250426</c:v>
                </c:pt>
                <c:pt idx="15">
                  <c:v>0.0505637725400324</c:v>
                </c:pt>
                <c:pt idx="16">
                  <c:v>0.0506291141118441</c:v>
                </c:pt>
                <c:pt idx="17">
                  <c:v>0.0501406386341533</c:v>
                </c:pt>
                <c:pt idx="18">
                  <c:v>0.049106848242412</c:v>
                </c:pt>
                <c:pt idx="19">
                  <c:v>0.0475592639262229</c:v>
                </c:pt>
                <c:pt idx="20">
                  <c:v>0.0455505494042997</c:v>
                </c:pt>
                <c:pt idx="21">
                  <c:v>0.0431508554638073</c:v>
                </c:pt>
                <c:pt idx="22">
                  <c:v>0.0404428063202756</c:v>
                </c:pt>
                <c:pt idx="23">
                  <c:v>0.0375157227024059</c:v>
                </c:pt>
                <c:pt idx="24">
                  <c:v>0.0344597449379828</c:v>
                </c:pt>
                <c:pt idx="25">
                  <c:v>0.0313604763694805</c:v>
                </c:pt>
                <c:pt idx="26">
                  <c:v>0.0282946315054013</c:v>
                </c:pt>
                <c:pt idx="27">
                  <c:v>0.025326981102443</c:v>
                </c:pt>
                <c:pt idx="28">
                  <c:v>0.0225086810940084</c:v>
                </c:pt>
                <c:pt idx="29">
                  <c:v>0.0198768921486893</c:v>
                </c:pt>
                <c:pt idx="30">
                  <c:v>0.017455466950268</c:v>
                </c:pt>
                <c:pt idx="31">
                  <c:v>0.0152564126648866</c:v>
                </c:pt>
                <c:pt idx="32">
                  <c:v>0.0132818223823352</c:v>
                </c:pt>
                <c:pt idx="33">
                  <c:v>0.0115259984573272</c:v>
                </c:pt>
                <c:pt idx="34">
                  <c:v>0.00997754590279124</c:v>
                </c:pt>
                <c:pt idx="35">
                  <c:v>0.00862127942683829</c:v>
                </c:pt>
                <c:pt idx="36">
                  <c:v>0.00743985106601239</c:v>
                </c:pt>
                <c:pt idx="37">
                  <c:v>0.00641505891765892</c:v>
                </c:pt>
                <c:pt idx="38">
                  <c:v>0.00552883772343242</c:v>
                </c:pt>
                <c:pt idx="39">
                  <c:v>0.00476395873285642</c:v>
                </c:pt>
                <c:pt idx="40">
                  <c:v>0.00410448111308434</c:v>
                </c:pt>
                <c:pt idx="41">
                  <c:v>0.00353600283040181</c:v>
                </c:pt>
                <c:pt idx="42">
                  <c:v>0.00304575821930816</c:v>
                </c:pt>
                <c:pt idx="43">
                  <c:v>0.0026226048615783</c:v>
                </c:pt>
                <c:pt idx="44">
                  <c:v>0.00225693586967955</c:v>
                </c:pt>
                <c:pt idx="45">
                  <c:v>0.00194054658382458</c:v>
                </c:pt>
                <c:pt idx="46">
                  <c:v>0.00166647792183866</c:v>
                </c:pt>
                <c:pt idx="47">
                  <c:v>0.00142885264212344</c:v>
                </c:pt>
                <c:pt idx="48">
                  <c:v>0.00122271578816412</c:v>
                </c:pt>
                <c:pt idx="49">
                  <c:v>0.00104388659471143</c:v>
                </c:pt>
                <c:pt idx="50">
                  <c:v>0.000888826066424346</c:v>
                </c:pt>
                <c:pt idx="51">
                  <c:v>0.00075452215902115</c:v>
                </c:pt>
                <c:pt idx="52">
                  <c:v>0.000638392859863806</c:v>
                </c:pt>
                <c:pt idx="53">
                  <c:v>0.000538206347527903</c:v>
                </c:pt>
                <c:pt idx="54">
                  <c:v>0.00045201669447782</c:v>
                </c:pt>
                <c:pt idx="55">
                  <c:v>0.000378113169759898</c:v>
                </c:pt>
                <c:pt idx="56">
                  <c:v>0.000314981024279102</c:v>
                </c:pt>
                <c:pt idx="57">
                  <c:v>0.000261271639375213</c:v>
                </c:pt>
                <c:pt idx="58">
                  <c:v>0.000215780041202646</c:v>
                </c:pt>
                <c:pt idx="59">
                  <c:v>0.000177427988611956</c:v>
                </c:pt>
                <c:pt idx="60">
                  <c:v>0.0001452510972853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84329518838577</c:v>
                </c:pt>
                <c:pt idx="1">
                  <c:v>0.0440458027113675</c:v>
                </c:pt>
                <c:pt idx="2">
                  <c:v>0.05028774455154</c:v>
                </c:pt>
                <c:pt idx="3">
                  <c:v>0.0571731358511971</c:v>
                </c:pt>
                <c:pt idx="4">
                  <c:v>0.0646986075575721</c:v>
                </c:pt>
                <c:pt idx="5">
                  <c:v>0.0728379982668918</c:v>
                </c:pt>
                <c:pt idx="6">
                  <c:v>0.0815372158363128</c:v>
                </c:pt>
                <c:pt idx="7">
                  <c:v>0.0907094930685332</c:v>
                </c:pt>
                <c:pt idx="8">
                  <c:v>0.100231649571822</c:v>
                </c:pt>
                <c:pt idx="9">
                  <c:v>0.109942084903332</c:v>
                </c:pt>
                <c:pt idx="10">
                  <c:v>0.119641272481279</c:v>
                </c:pt>
                <c:pt idx="11">
                  <c:v>0.12909545939468</c:v>
                </c:pt>
                <c:pt idx="12">
                  <c:v>0.138044070634067</c:v>
                </c:pt>
                <c:pt idx="13">
                  <c:v>0.146210953287867</c:v>
                </c:pt>
                <c:pt idx="14">
                  <c:v>0.153319095250645</c:v>
                </c:pt>
                <c:pt idx="15">
                  <c:v>0.159107873361122</c:v>
                </c:pt>
                <c:pt idx="16">
                  <c:v>0.163351326582616</c:v>
                </c:pt>
                <c:pt idx="17">
                  <c:v>0.165875534013695</c:v>
                </c:pt>
                <c:pt idx="18">
                  <c:v>0.166573023790788</c:v>
                </c:pt>
                <c:pt idx="19">
                  <c:v>0.165412325778636</c:v>
                </c:pt>
                <c:pt idx="20">
                  <c:v>0.162441315773795</c:v>
                </c:pt>
                <c:pt idx="21">
                  <c:v>0.157783804820119</c:v>
                </c:pt>
                <c:pt idx="22">
                  <c:v>0.151629755083444</c:v>
                </c:pt>
                <c:pt idx="23">
                  <c:v>0.144220369005098</c:v>
                </c:pt>
                <c:pt idx="24">
                  <c:v>0.135829930762069</c:v>
                </c:pt>
                <c:pt idx="25">
                  <c:v>0.126746567620917</c:v>
                </c:pt>
                <c:pt idx="26">
                  <c:v>0.117254018004401</c:v>
                </c:pt>
                <c:pt idx="27">
                  <c:v>0.107616101015112</c:v>
                </c:pt>
                <c:pt idx="28">
                  <c:v>0.0980649949839865</c:v>
                </c:pt>
                <c:pt idx="29">
                  <c:v>0.0887937870580673</c:v>
                </c:pt>
                <c:pt idx="30">
                  <c:v>0.0799531731086352</c:v>
                </c:pt>
                <c:pt idx="31">
                  <c:v>0.0716517490026564</c:v>
                </c:pt>
                <c:pt idx="32">
                  <c:v>0.0639590747022787</c:v>
                </c:pt>
                <c:pt idx="33">
                  <c:v>0.0569106042249184</c:v>
                </c:pt>
                <c:pt idx="34">
                  <c:v>0.0505136219207981</c:v>
                </c:pt>
                <c:pt idx="35">
                  <c:v>0.0447534614768132</c:v>
                </c:pt>
                <c:pt idx="36">
                  <c:v>0.039599462166648</c:v>
                </c:pt>
                <c:pt idx="37">
                  <c:v>0.0350102998641844</c:v>
                </c:pt>
                <c:pt idx="38">
                  <c:v>0.0309384932932289</c:v>
                </c:pt>
                <c:pt idx="39">
                  <c:v>0.0273340159029436</c:v>
                </c:pt>
                <c:pt idx="40">
                  <c:v>0.0241470370763636</c:v>
                </c:pt>
                <c:pt idx="41">
                  <c:v>0.021329875805385</c:v>
                </c:pt>
                <c:pt idx="42">
                  <c:v>0.0188382815347742</c:v>
                </c:pt>
                <c:pt idx="43">
                  <c:v>0.0166321677099121</c:v>
                </c:pt>
                <c:pt idx="44">
                  <c:v>0.0146759204118721</c:v>
                </c:pt>
                <c:pt idx="45">
                  <c:v>0.0129383929559944</c:v>
                </c:pt>
                <c:pt idx="46">
                  <c:v>0.0113926817098849</c:v>
                </c:pt>
                <c:pt idx="47">
                  <c:v>0.0100157615718497</c:v>
                </c:pt>
                <c:pt idx="48">
                  <c:v>0.00878804335273714</c:v>
                </c:pt>
                <c:pt idx="49">
                  <c:v>0.00769290070056343</c:v>
                </c:pt>
                <c:pt idx="50">
                  <c:v>0.0067162016035534</c:v>
                </c:pt>
                <c:pt idx="51">
                  <c:v>0.00584586895522384</c:v>
                </c:pt>
                <c:pt idx="52">
                  <c:v>0.00507148602778715</c:v>
                </c:pt>
                <c:pt idx="53">
                  <c:v>0.00438395576335006</c:v>
                </c:pt>
                <c:pt idx="54">
                  <c:v>0.00377521733224907</c:v>
                </c:pt>
                <c:pt idx="55">
                  <c:v>0.00323801922368894</c:v>
                </c:pt>
                <c:pt idx="56">
                  <c:v>0.00276574505730148</c:v>
                </c:pt>
                <c:pt idx="57">
                  <c:v>0.00235228619446082</c:v>
                </c:pt>
                <c:pt idx="58">
                  <c:v>0.00199195396069496</c:v>
                </c:pt>
                <c:pt idx="59">
                  <c:v>0.00167942374580587</c:v>
                </c:pt>
                <c:pt idx="60">
                  <c:v>0.001409703303807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751572555814238</c:v>
                </c:pt>
                <c:pt idx="1">
                  <c:v>0.00944438751613097</c:v>
                </c:pt>
                <c:pt idx="2">
                  <c:v>0.0118231588664898</c:v>
                </c:pt>
                <c:pt idx="3">
                  <c:v>0.0147389138077896</c:v>
                </c:pt>
                <c:pt idx="4">
                  <c:v>0.018288180445279</c:v>
                </c:pt>
                <c:pt idx="5">
                  <c:v>0.0225754109445061</c:v>
                </c:pt>
                <c:pt idx="6">
                  <c:v>0.0277099434129039</c:v>
                </c:pt>
                <c:pt idx="7">
                  <c:v>0.0338013930496484</c:v>
                </c:pt>
                <c:pt idx="8">
                  <c:v>0.0409532936492825</c:v>
                </c:pt>
                <c:pt idx="9">
                  <c:v>0.0492549660901092</c:v>
                </c:pt>
                <c:pt idx="10">
                  <c:v>0.0587718251237189</c:v>
                </c:pt>
                <c:pt idx="11">
                  <c:v>0.0695346414961006</c:v>
                </c:pt>
                <c:pt idx="12">
                  <c:v>0.0815286231649147</c:v>
                </c:pt>
                <c:pt idx="13">
                  <c:v>0.094683511890045</c:v>
                </c:pt>
                <c:pt idx="14">
                  <c:v>0.108866132637034</c:v>
                </c:pt>
                <c:pt idx="15">
                  <c:v>0.123876896626584</c:v>
                </c:pt>
                <c:pt idx="16">
                  <c:v>0.139451570591434</c:v>
                </c:pt>
                <c:pt idx="17">
                  <c:v>0.155269150360147</c:v>
                </c:pt>
                <c:pt idx="18">
                  <c:v>0.17096594469409</c:v>
                </c:pt>
                <c:pt idx="19">
                  <c:v>0.1861550864424</c:v>
                </c:pt>
                <c:pt idx="20">
                  <c:v>0.200449804076379</c:v>
                </c:pt>
                <c:pt idx="21">
                  <c:v>0.213488094193321</c:v>
                </c:pt>
                <c:pt idx="22">
                  <c:v>0.224956096612548</c:v>
                </c:pt>
                <c:pt idx="23">
                  <c:v>0.234607577373515</c:v>
                </c:pt>
                <c:pt idx="24">
                  <c:v>0.242277458976305</c:v>
                </c:pt>
                <c:pt idx="25">
                  <c:v>0.247888189939528</c:v>
                </c:pt>
                <c:pt idx="26">
                  <c:v>0.251448738580036</c:v>
                </c:pt>
                <c:pt idx="27">
                  <c:v>0.253046933670594</c:v>
                </c:pt>
                <c:pt idx="28">
                  <c:v>0.252836595920668</c:v>
                </c:pt>
                <c:pt idx="29">
                  <c:v>0.2510213156561</c:v>
                </c:pt>
                <c:pt idx="30">
                  <c:v>0.247836818312932</c:v>
                </c:pt>
                <c:pt idx="31">
                  <c:v>0.243533670799428</c:v>
                </c:pt>
                <c:pt idx="32">
                  <c:v>0.238361708455384</c:v>
                </c:pt>
                <c:pt idx="33">
                  <c:v>0.232557104914925</c:v>
                </c:pt>
                <c:pt idx="34">
                  <c:v>0.226332553608251</c:v>
                </c:pt>
                <c:pt idx="35">
                  <c:v>0.219870641756611</c:v>
                </c:pt>
                <c:pt idx="36">
                  <c:v>0.213320207840959</c:v>
                </c:pt>
                <c:pt idx="37">
                  <c:v>0.206795288367993</c:v>
                </c:pt>
                <c:pt idx="38">
                  <c:v>0.200376168079297</c:v>
                </c:pt>
                <c:pt idx="39">
                  <c:v>0.194112028668192</c:v>
                </c:pt>
                <c:pt idx="40">
                  <c:v>0.18802472101169</c:v>
                </c:pt>
                <c:pt idx="41">
                  <c:v>0.182113243376337</c:v>
                </c:pt>
                <c:pt idx="42">
                  <c:v>0.176358576099659</c:v>
                </c:pt>
                <c:pt idx="43">
                  <c:v>0.170728590352834</c:v>
                </c:pt>
                <c:pt idx="44">
                  <c:v>0.165182808243412</c:v>
                </c:pt>
                <c:pt idx="45">
                  <c:v>0.159676841243125</c:v>
                </c:pt>
                <c:pt idx="46">
                  <c:v>0.154166374085113</c:v>
                </c:pt>
                <c:pt idx="47">
                  <c:v>0.148610593897448</c:v>
                </c:pt>
                <c:pt idx="48">
                  <c:v>0.142974992128097</c:v>
                </c:pt>
                <c:pt idx="49">
                  <c:v>0.137233492369517</c:v>
                </c:pt>
                <c:pt idx="50">
                  <c:v>0.131369882466896</c:v>
                </c:pt>
                <c:pt idx="51">
                  <c:v>0.125378555303413</c:v>
                </c:pt>
                <c:pt idx="52">
                  <c:v>0.119264589371126</c:v>
                </c:pt>
                <c:pt idx="53">
                  <c:v>0.113043226690472</c:v>
                </c:pt>
                <c:pt idx="54">
                  <c:v>0.106738830180656</c:v>
                </c:pt>
                <c:pt idx="55">
                  <c:v>0.100383423220218</c:v>
                </c:pt>
                <c:pt idx="56">
                  <c:v>0.0940149289459312</c:v>
                </c:pt>
                <c:pt idx="57">
                  <c:v>0.0876752343233089</c:v>
                </c:pt>
                <c:pt idx="58">
                  <c:v>0.0814082033995095</c:v>
                </c:pt>
                <c:pt idx="59">
                  <c:v>0.0752577554983655</c:v>
                </c:pt>
                <c:pt idx="60">
                  <c:v>0.06926610838013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7.36495145368889E-005</c:v>
                </c:pt>
                <c:pt idx="1">
                  <c:v>0.000100870933425087</c:v>
                </c:pt>
                <c:pt idx="2">
                  <c:v>0.000137631876828498</c:v>
                </c:pt>
                <c:pt idx="3">
                  <c:v>0.000187001139087483</c:v>
                </c:pt>
                <c:pt idx="4">
                  <c:v>0.000252896335743914</c:v>
                </c:pt>
                <c:pt idx="5">
                  <c:v>0.000340252221276667</c:v>
                </c:pt>
                <c:pt idx="6">
                  <c:v>0.000455191568695476</c:v>
                </c:pt>
                <c:pt idx="7">
                  <c:v>0.000605182603395205</c:v>
                </c:pt>
                <c:pt idx="8">
                  <c:v>0.000799160366541242</c:v>
                </c:pt>
                <c:pt idx="9">
                  <c:v>0.00104758287954605</c:v>
                </c:pt>
                <c:pt idx="10">
                  <c:v>0.00136238800511243</c:v>
                </c:pt>
                <c:pt idx="11">
                  <c:v>0.00175681535785455</c:v>
                </c:pt>
                <c:pt idx="12">
                  <c:v>0.00224506166067344</c:v>
                </c:pt>
                <c:pt idx="13">
                  <c:v>0.00284174947876343</c:v>
                </c:pt>
                <c:pt idx="14">
                  <c:v>0.00356120924579378</c:v>
                </c:pt>
                <c:pt idx="15">
                  <c:v>0.00441660215076772</c:v>
                </c:pt>
                <c:pt idx="16">
                  <c:v>0.00541894369468594</c:v>
                </c:pt>
                <c:pt idx="17">
                  <c:v>0.00657611911276543</c:v>
                </c:pt>
                <c:pt idx="18">
                  <c:v>0.00789200534308897</c:v>
                </c:pt>
                <c:pt idx="19">
                  <c:v>0.00936582272611595</c:v>
                </c:pt>
                <c:pt idx="20">
                  <c:v>0.010991828102768</c:v>
                </c:pt>
                <c:pt idx="21">
                  <c:v>0.012759428365562</c:v>
                </c:pt>
                <c:pt idx="22">
                  <c:v>0.0146537436963944</c:v>
                </c:pt>
                <c:pt idx="23">
                  <c:v>0.0166565910928013</c:v>
                </c:pt>
                <c:pt idx="24">
                  <c:v>0.0187478023073321</c:v>
                </c:pt>
                <c:pt idx="25">
                  <c:v>0.0209067466924782</c:v>
                </c:pt>
                <c:pt idx="26">
                  <c:v>0.0231139062864676</c:v>
                </c:pt>
                <c:pt idx="27">
                  <c:v>0.0253523505775355</c:v>
                </c:pt>
                <c:pt idx="28">
                  <c:v>0.0276089794223037</c:v>
                </c:pt>
                <c:pt idx="29">
                  <c:v>0.0298754383213417</c:v>
                </c:pt>
                <c:pt idx="30">
                  <c:v>0.0321486525650508</c:v>
                </c:pt>
                <c:pt idx="31">
                  <c:v>0.0344309678588172</c:v>
                </c:pt>
                <c:pt idx="32">
                  <c:v>0.0367299190657177</c:v>
                </c:pt>
                <c:pt idx="33">
                  <c:v>0.0390576725374632</c:v>
                </c:pt>
                <c:pt idx="34">
                  <c:v>0.0414302006728175</c:v>
                </c:pt>
                <c:pt idx="35">
                  <c:v>0.0438662514062225</c:v>
                </c:pt>
                <c:pt idx="36">
                  <c:v>0.046386172987839</c:v>
                </c:pt>
                <c:pt idx="37">
                  <c:v>0.04901064866277</c:v>
                </c:pt>
                <c:pt idx="38">
                  <c:v>0.0517593893365873</c:v>
                </c:pt>
                <c:pt idx="39">
                  <c:v>0.054649826943823</c:v>
                </c:pt>
                <c:pt idx="40">
                  <c:v>0.0576958480643199</c:v>
                </c:pt>
                <c:pt idx="41">
                  <c:v>0.0609066065707521</c:v>
                </c:pt>
                <c:pt idx="42">
                  <c:v>0.0642854552512546</c:v>
                </c:pt>
                <c:pt idx="43">
                  <c:v>0.067829038436616</c:v>
                </c:pt>
                <c:pt idx="44">
                  <c:v>0.0715265893747189</c:v>
                </c:pt>
                <c:pt idx="45">
                  <c:v>0.0753594760511838</c:v>
                </c:pt>
                <c:pt idx="46">
                  <c:v>0.0793010360886179</c:v>
                </c:pt>
                <c:pt idx="47">
                  <c:v>0.0833167343131772</c:v>
                </c:pt>
                <c:pt idx="48">
                  <c:v>0.0873646650801935</c:v>
                </c:pt>
                <c:pt idx="49">
                  <c:v>0.0913964056251461</c:v>
                </c:pt>
                <c:pt idx="50">
                  <c:v>0.0953582073349998</c:v>
                </c:pt>
                <c:pt idx="51">
                  <c:v>0.0991924903310828</c:v>
                </c:pt>
                <c:pt idx="52">
                  <c:v>0.102839585038892</c:v>
                </c:pt>
                <c:pt idx="53">
                  <c:v>0.106239644706721</c:v>
                </c:pt>
                <c:pt idx="54">
                  <c:v>0.109334637349077</c:v>
                </c:pt>
                <c:pt idx="55">
                  <c:v>0.112070316257316</c:v>
                </c:pt>
                <c:pt idx="56">
                  <c:v>0.114398066372973</c:v>
                </c:pt>
                <c:pt idx="57">
                  <c:v>0.116276529986026</c:v>
                </c:pt>
                <c:pt idx="58">
                  <c:v>0.117672929018674</c:v>
                </c:pt>
                <c:pt idx="59">
                  <c:v>0.118564021329229</c:v>
                </c:pt>
                <c:pt idx="60">
                  <c:v>0.118936653056965</c:v>
                </c:pt>
              </c:numCache>
            </c:numRef>
          </c:yVal>
          <c:smooth val="1"/>
        </c:ser>
        <c:axId val="10647160"/>
        <c:axId val="53948334"/>
      </c:scatterChart>
      <c:valAx>
        <c:axId val="106471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34"/>
        <c:crossesAt val="0"/>
        <c:crossBetween val="midCat"/>
        <c:majorUnit val="1"/>
        <c:minorUnit val="0.25"/>
      </c:valAx>
      <c:valAx>
        <c:axId val="53948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1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26956121410782</c:v>
                </c:pt>
                <c:pt idx="1">
                  <c:v>0.123981517394864</c:v>
                </c:pt>
                <c:pt idx="2">
                  <c:v>0.120209433563083</c:v>
                </c:pt>
                <c:pt idx="3">
                  <c:v>0.115716493719574</c:v>
                </c:pt>
                <c:pt idx="4">
                  <c:v>0.110598880885891</c:v>
                </c:pt>
                <c:pt idx="5">
                  <c:v>0.104967954075297</c:v>
                </c:pt>
                <c:pt idx="6">
                  <c:v>0.0989450099716145</c:v>
                </c:pt>
                <c:pt idx="7">
                  <c:v>0.0926556030167648</c:v>
                </c:pt>
                <c:pt idx="8">
                  <c:v>0.0862238729354755</c:v>
                </c:pt>
                <c:pt idx="9">
                  <c:v>0.0797673110023687</c:v>
                </c:pt>
                <c:pt idx="10">
                  <c:v>0.0733923297987607</c:v>
                </c:pt>
                <c:pt idx="11">
                  <c:v>0.0671908979044556</c:v>
                </c:pt>
                <c:pt idx="12">
                  <c:v>0.0612383779354481</c:v>
                </c:pt>
                <c:pt idx="13">
                  <c:v>0.0555925819338727</c:v>
                </c:pt>
                <c:pt idx="14">
                  <c:v>0.0502939485964604</c:v>
                </c:pt>
                <c:pt idx="15">
                  <c:v>0.0453666637854346</c:v>
                </c:pt>
                <c:pt idx="16">
                  <c:v>0.0408204949230858</c:v>
                </c:pt>
                <c:pt idx="17">
                  <c:v>0.0366530912377995</c:v>
                </c:pt>
                <c:pt idx="18">
                  <c:v>0.0328525109143776</c:v>
                </c:pt>
                <c:pt idx="19">
                  <c:v>0.0293997657821527</c:v>
                </c:pt>
                <c:pt idx="20">
                  <c:v>0.0262712161162313</c:v>
                </c:pt>
                <c:pt idx="21">
                  <c:v>0.0234406948772597</c:v>
                </c:pt>
                <c:pt idx="22">
                  <c:v>0.0208812862670106</c:v>
                </c:pt>
                <c:pt idx="23">
                  <c:v>0.0185667237810095</c:v>
                </c:pt>
                <c:pt idx="24">
                  <c:v>0.0164724058526417</c:v>
                </c:pt>
                <c:pt idx="25">
                  <c:v>0.014576052117545</c:v>
                </c:pt>
                <c:pt idx="26">
                  <c:v>0.0128580407567398</c:v>
                </c:pt>
                <c:pt idx="27">
                  <c:v>0.0113014783418254</c:v>
                </c:pt>
                <c:pt idx="28">
                  <c:v>0.00989205930316287</c:v>
                </c:pt>
                <c:pt idx="29">
                  <c:v>0.00861777365528837</c:v>
                </c:pt>
                <c:pt idx="30">
                  <c:v>0.00746851978574686</c:v>
                </c:pt>
                <c:pt idx="31">
                  <c:v>0.00643567454846101</c:v>
                </c:pt>
                <c:pt idx="32">
                  <c:v>0.00551166605604585</c:v>
                </c:pt>
                <c:pt idx="33">
                  <c:v>0.0046895858713268</c:v>
                </c:pt>
                <c:pt idx="34">
                  <c:v>0.00396286728453375</c:v>
                </c:pt>
                <c:pt idx="35">
                  <c:v>0.00332504571165255</c:v>
                </c:pt>
                <c:pt idx="36">
                  <c:v>0.0027696067832815</c:v>
                </c:pt>
                <c:pt idx="37">
                  <c:v>0.00228991828563406</c:v>
                </c:pt>
                <c:pt idx="38">
                  <c:v>0.001879234556173</c:v>
                </c:pt>
                <c:pt idx="39">
                  <c:v>0.001530756792088</c:v>
                </c:pt>
                <c:pt idx="40">
                  <c:v>0.00123773024021905</c:v>
                </c:pt>
                <c:pt idx="41">
                  <c:v>0.000993559280536447</c:v>
                </c:pt>
                <c:pt idx="42">
                  <c:v>0.000791923550890898</c:v>
                </c:pt>
                <c:pt idx="43">
                  <c:v>0.000626881831985937</c:v>
                </c:pt>
                <c:pt idx="44">
                  <c:v>0.000492954682117302</c:v>
                </c:pt>
                <c:pt idx="45">
                  <c:v>0.000385181096743024</c:v>
                </c:pt>
                <c:pt idx="46">
                  <c:v>0.000299148234611849</c:v>
                </c:pt>
                <c:pt idx="47">
                  <c:v>0.000230996167478316</c:v>
                </c:pt>
                <c:pt idx="48">
                  <c:v>0.000177401545457242</c:v>
                </c:pt>
                <c:pt idx="49">
                  <c:v>0.000135545064942991</c:v>
                </c:pt>
                <c:pt idx="50">
                  <c:v>0.00010306783541096</c:v>
                </c:pt>
                <c:pt idx="51">
                  <c:v>7.80213766652087E-005</c:v>
                </c:pt>
                <c:pt idx="52">
                  <c:v>5.88152580744594E-005</c:v>
                </c:pt>
                <c:pt idx="53">
                  <c:v>4.41655083922702E-005</c:v>
                </c:pt>
                <c:pt idx="54">
                  <c:v>3.30460266526513E-005</c:v>
                </c:pt>
                <c:pt idx="55">
                  <c:v>2.46444099601517E-005</c:v>
                </c:pt>
                <c:pt idx="56">
                  <c:v>1.83229367722878E-005</c:v>
                </c:pt>
                <c:pt idx="57">
                  <c:v>1.35849234326012E-005</c:v>
                </c:pt>
                <c:pt idx="58">
                  <c:v>1.00463019726967E-005</c:v>
                </c:pt>
                <c:pt idx="59">
                  <c:v>7.41202904129473E-006</c:v>
                </c:pt>
                <c:pt idx="60">
                  <c:v>5.4568033816566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448183653669793</c:v>
                </c:pt>
                <c:pt idx="1">
                  <c:v>0.0446534914943974</c:v>
                </c:pt>
                <c:pt idx="2">
                  <c:v>0.0441705832707708</c:v>
                </c:pt>
                <c:pt idx="3">
                  <c:v>0.0433796413955546</c:v>
                </c:pt>
                <c:pt idx="4">
                  <c:v>0.0422997238938984</c:v>
                </c:pt>
                <c:pt idx="5">
                  <c:v>0.0409580848046423</c:v>
                </c:pt>
                <c:pt idx="6">
                  <c:v>0.0393888148143359</c:v>
                </c:pt>
                <c:pt idx="7">
                  <c:v>0.0376310912050889</c:v>
                </c:pt>
                <c:pt idx="8">
                  <c:v>0.0357271817780926</c:v>
                </c:pt>
                <c:pt idx="9">
                  <c:v>0.033720367082317</c:v>
                </c:pt>
                <c:pt idx="10">
                  <c:v>0.0316529450942296</c:v>
                </c:pt>
                <c:pt idx="11">
                  <c:v>0.0295644635582809</c:v>
                </c:pt>
                <c:pt idx="12">
                  <c:v>0.0274902915269475</c:v>
                </c:pt>
                <c:pt idx="13">
                  <c:v>0.0254605991753552</c:v>
                </c:pt>
                <c:pt idx="14">
                  <c:v>0.02349977028481</c:v>
                </c:pt>
                <c:pt idx="15">
                  <c:v>0.0216262308527437</c:v>
                </c:pt>
                <c:pt idx="16">
                  <c:v>0.0198526445112774</c:v>
                </c:pt>
                <c:pt idx="17">
                  <c:v>0.0181864032405452</c:v>
                </c:pt>
                <c:pt idx="18">
                  <c:v>0.0166303306834277</c:v>
                </c:pt>
                <c:pt idx="19">
                  <c:v>0.0151835140478597</c:v>
                </c:pt>
                <c:pt idx="20">
                  <c:v>0.0138421869512642</c:v>
                </c:pt>
                <c:pt idx="21">
                  <c:v>0.0126005970460126</c:v>
                </c:pt>
                <c:pt idx="22">
                  <c:v>0.0114518063981834</c:v>
                </c:pt>
                <c:pt idx="23">
                  <c:v>0.0103883873517992</c:v>
                </c:pt>
                <c:pt idx="24">
                  <c:v>0.00940299057386336</c:v>
                </c:pt>
                <c:pt idx="25">
                  <c:v>0.00848877431623079</c:v>
                </c:pt>
                <c:pt idx="26">
                  <c:v>0.00763969431128418</c:v>
                </c:pt>
                <c:pt idx="27">
                  <c:v>0.00685066212767571</c:v>
                </c:pt>
                <c:pt idx="28">
                  <c:v>0.00611758639492504</c:v>
                </c:pt>
                <c:pt idx="29">
                  <c:v>0.0054373162252973</c:v>
                </c:pt>
                <c:pt idx="30">
                  <c:v>0.00480750951622208</c:v>
                </c:pt>
                <c:pt idx="31">
                  <c:v>0.00422645061556373</c:v>
                </c:pt>
                <c:pt idx="32">
                  <c:v>0.00369284202744866</c:v>
                </c:pt>
                <c:pt idx="33">
                  <c:v>0.00320559339339149</c:v>
                </c:pt>
                <c:pt idx="34">
                  <c:v>0.00276362796215457</c:v>
                </c:pt>
                <c:pt idx="35">
                  <c:v>0.00236572238114788</c:v>
                </c:pt>
                <c:pt idx="36">
                  <c:v>0.00201039030344821</c:v>
                </c:pt>
                <c:pt idx="37">
                  <c:v>0.00169581456144947</c:v>
                </c:pt>
                <c:pt idx="38">
                  <c:v>0.00141982713913116</c:v>
                </c:pt>
                <c:pt idx="39">
                  <c:v>0.00117993147659747</c:v>
                </c:pt>
                <c:pt idx="40">
                  <c:v>0.000973358222080821</c:v>
                </c:pt>
                <c:pt idx="41">
                  <c:v>0.000797143653284303</c:v>
                </c:pt>
                <c:pt idx="42">
                  <c:v>0.000648219624991187</c:v>
                </c:pt>
                <c:pt idx="43">
                  <c:v>0.000523504848743526</c:v>
                </c:pt>
                <c:pt idx="44">
                  <c:v>0.000419989206375177</c:v>
                </c:pt>
                <c:pt idx="45">
                  <c:v>0.000334805209644469</c:v>
                </c:pt>
                <c:pt idx="46">
                  <c:v>0.000265283228491426</c:v>
                </c:pt>
                <c:pt idx="47">
                  <c:v>0.000208989387324187</c:v>
                </c:pt>
                <c:pt idx="48">
                  <c:v>0.000163746854291924</c:v>
                </c:pt>
                <c:pt idx="49">
                  <c:v>0.00012764252448712</c:v>
                </c:pt>
                <c:pt idx="50">
                  <c:v>9.90218278187741E-005</c:v>
                </c:pt>
                <c:pt idx="51">
                  <c:v>7.64746504720939E-005</c:v>
                </c:pt>
                <c:pt idx="52">
                  <c:v>5.88152580744593E-005</c:v>
                </c:pt>
                <c:pt idx="53">
                  <c:v>4.50587710386613E-005</c:v>
                </c:pt>
                <c:pt idx="54">
                  <c:v>3.43962791946757E-005</c:v>
                </c:pt>
                <c:pt idx="55">
                  <c:v>2.61701824055313E-005</c:v>
                </c:pt>
                <c:pt idx="56">
                  <c:v>1.98508686763792E-005</c:v>
                </c:pt>
                <c:pt idx="57">
                  <c:v>1.50154287191121E-005</c:v>
                </c:pt>
                <c:pt idx="58">
                  <c:v>1.13287730875413E-005</c:v>
                </c:pt>
                <c:pt idx="59">
                  <c:v>8.52726717797715E-006</c:v>
                </c:pt>
                <c:pt idx="60">
                  <c:v>6.4048235896286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3648576949159</c:v>
                </c:pt>
                <c:pt idx="1">
                  <c:v>0.022334183196673</c:v>
                </c:pt>
                <c:pt idx="2">
                  <c:v>0.0231802676305201</c:v>
                </c:pt>
                <c:pt idx="3">
                  <c:v>0.0238859175710612</c:v>
                </c:pt>
                <c:pt idx="4">
                  <c:v>0.0244379158093591</c:v>
                </c:pt>
                <c:pt idx="5">
                  <c:v>0.0248277253565017</c:v>
                </c:pt>
                <c:pt idx="6">
                  <c:v>0.025051911282758</c:v>
                </c:pt>
                <c:pt idx="7">
                  <c:v>0.0251122382839419</c:v>
                </c:pt>
                <c:pt idx="8">
                  <c:v>0.0250154333872963</c:v>
                </c:pt>
                <c:pt idx="9">
                  <c:v>0.0247726362335678</c:v>
                </c:pt>
                <c:pt idx="10">
                  <c:v>0.0243985892708329</c:v>
                </c:pt>
                <c:pt idx="11">
                  <c:v>0.0239106429817219</c:v>
                </c:pt>
                <c:pt idx="12">
                  <c:v>0.023327664311432</c:v>
                </c:pt>
                <c:pt idx="13">
                  <c:v>0.0226689388814328</c:v>
                </c:pt>
                <c:pt idx="14">
                  <c:v>0.0219531501929749</c:v>
                </c:pt>
                <c:pt idx="15">
                  <c:v>0.0211975040198167</c:v>
                </c:pt>
                <c:pt idx="16">
                  <c:v>0.0204170464902045</c:v>
                </c:pt>
                <c:pt idx="17">
                  <c:v>0.0196242030112631</c:v>
                </c:pt>
                <c:pt idx="18">
                  <c:v>0.0188285448256848</c:v>
                </c:pt>
                <c:pt idx="19">
                  <c:v>0.0180367724896491</c:v>
                </c:pt>
                <c:pt idx="20">
                  <c:v>0.0172528919369619</c:v>
                </c:pt>
                <c:pt idx="21">
                  <c:v>0.0164785492812576</c:v>
                </c:pt>
                <c:pt idx="22">
                  <c:v>0.0157134847706265</c:v>
                </c:pt>
                <c:pt idx="23">
                  <c:v>0.0149560637078339</c:v>
                </c:pt>
                <c:pt idx="24">
                  <c:v>0.014203841990404</c:v>
                </c:pt>
                <c:pt idx="25">
                  <c:v>0.0134541256452493</c:v>
                </c:pt>
                <c:pt idx="26">
                  <c:v>0.0127044869958309</c:v>
                </c:pt>
                <c:pt idx="27">
                  <c:v>0.0119532047964304</c:v>
                </c:pt>
                <c:pt idx="28">
                  <c:v>0.0111996018331456</c:v>
                </c:pt>
                <c:pt idx="29">
                  <c:v>0.0104442611678492</c:v>
                </c:pt>
                <c:pt idx="30">
                  <c:v>0.00968911128792251</c:v>
                </c:pt>
                <c:pt idx="31">
                  <c:v>0.00893738054952721</c:v>
                </c:pt>
                <c:pt idx="32">
                  <c:v>0.00819343176749929</c:v>
                </c:pt>
                <c:pt idx="33">
                  <c:v>0.00746249762570858</c:v>
                </c:pt>
                <c:pt idx="34">
                  <c:v>0.00675034562558563</c:v>
                </c:pt>
                <c:pt idx="35">
                  <c:v>0.0060629064919336</c:v>
                </c:pt>
                <c:pt idx="36">
                  <c:v>0.00540590155291835</c:v>
                </c:pt>
                <c:pt idx="37">
                  <c:v>0.00478450234400378</c:v>
                </c:pt>
                <c:pt idx="38">
                  <c:v>0.00420304988692843</c:v>
                </c:pt>
                <c:pt idx="39">
                  <c:v>0.00366485265339096</c:v>
                </c:pt>
                <c:pt idx="40">
                  <c:v>0.00317207241580285</c:v>
                </c:pt>
                <c:pt idx="41">
                  <c:v>0.00272569742721998</c:v>
                </c:pt>
                <c:pt idx="42">
                  <c:v>0.00232559393858917</c:v>
                </c:pt>
                <c:pt idx="43">
                  <c:v>0.00197062087980674</c:v>
                </c:pt>
                <c:pt idx="44">
                  <c:v>0.00165878905380618</c:v>
                </c:pt>
                <c:pt idx="45">
                  <c:v>0.0013874453912618</c:v>
                </c:pt>
                <c:pt idx="46">
                  <c:v>0.00115346426882628</c:v>
                </c:pt>
                <c:pt idx="47">
                  <c:v>0.00095343094687797</c:v>
                </c:pt>
                <c:pt idx="48">
                  <c:v>0.000783806096525384</c:v>
                </c:pt>
                <c:pt idx="49">
                  <c:v>0.000641064483397125</c:v>
                </c:pt>
                <c:pt idx="50">
                  <c:v>0.000521804632207987</c:v>
                </c:pt>
                <c:pt idx="51">
                  <c:v>0.000422829376026839</c:v>
                </c:pt>
                <c:pt idx="52">
                  <c:v>0.000341199446928982</c:v>
                </c:pt>
                <c:pt idx="53">
                  <c:v>0.000274263689401832</c:v>
                </c:pt>
                <c:pt idx="54">
                  <c:v>0.000219670175491614</c:v>
                </c:pt>
                <c:pt idx="55">
                  <c:v>0.000175362626368831</c:v>
                </c:pt>
                <c:pt idx="56">
                  <c:v>0.000139566268701088</c:v>
                </c:pt>
                <c:pt idx="57">
                  <c:v>0.000110766733387074</c:v>
                </c:pt>
                <c:pt idx="58">
                  <c:v>8.768496835502E-005</c:v>
                </c:pt>
                <c:pt idx="59">
                  <c:v>6.92504822480472E-005</c:v>
                </c:pt>
                <c:pt idx="60">
                  <c:v>5.4574625452478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102883210599932</c:v>
                </c:pt>
                <c:pt idx="1">
                  <c:v>0.112845758017695</c:v>
                </c:pt>
                <c:pt idx="2">
                  <c:v>0.122886526845873</c:v>
                </c:pt>
                <c:pt idx="3">
                  <c:v>0.132861274221249</c:v>
                </c:pt>
                <c:pt idx="4">
                  <c:v>0.142623571733559</c:v>
                </c:pt>
                <c:pt idx="5">
                  <c:v>0.152031904737538</c:v>
                </c:pt>
                <c:pt idx="6">
                  <c:v>0.160956799949792</c:v>
                </c:pt>
                <c:pt idx="7">
                  <c:v>0.169287365975471</c:v>
                </c:pt>
                <c:pt idx="8">
                  <c:v>0.176936656106423</c:v>
                </c:pt>
                <c:pt idx="9">
                  <c:v>0.183845358341258</c:v>
                </c:pt>
                <c:pt idx="10">
                  <c:v>0.18998347193568</c:v>
                </c:pt>
                <c:pt idx="11">
                  <c:v>0.195349821577322</c:v>
                </c:pt>
                <c:pt idx="12">
                  <c:v>0.199969463354451</c:v>
                </c:pt>
                <c:pt idx="13">
                  <c:v>0.203889225218376</c:v>
                </c:pt>
                <c:pt idx="14">
                  <c:v>0.207171777689663</c:v>
                </c:pt>
                <c:pt idx="15">
                  <c:v>0.209888735106322</c:v>
                </c:pt>
                <c:pt idx="16">
                  <c:v>0.21211333956879</c:v>
                </c:pt>
                <c:pt idx="17">
                  <c:v>0.213913282466133</c:v>
                </c:pt>
                <c:pt idx="18">
                  <c:v>0.215344180896057</c:v>
                </c:pt>
                <c:pt idx="19">
                  <c:v>0.216444159431917</c:v>
                </c:pt>
                <c:pt idx="20">
                  <c:v>0.217229901913042</c:v>
                </c:pt>
                <c:pt idx="21">
                  <c:v>0.217694440991017</c:v>
                </c:pt>
                <c:pt idx="22">
                  <c:v>0.217806849386708</c:v>
                </c:pt>
                <c:pt idx="23">
                  <c:v>0.21751388751689</c:v>
                </c:pt>
                <c:pt idx="24">
                  <c:v>0.216743547014357</c:v>
                </c:pt>
                <c:pt idx="25">
                  <c:v>0.215410308696984</c:v>
                </c:pt>
                <c:pt idx="26">
                  <c:v>0.213421809116502</c:v>
                </c:pt>
                <c:pt idx="27">
                  <c:v>0.210686488267567</c:v>
                </c:pt>
                <c:pt idx="28">
                  <c:v>0.207121683252014</c:v>
                </c:pt>
                <c:pt idx="29">
                  <c:v>0.20266155337112</c:v>
                </c:pt>
                <c:pt idx="30">
                  <c:v>0.197264187536679</c:v>
                </c:pt>
                <c:pt idx="31">
                  <c:v>0.190917269436645</c:v>
                </c:pt>
                <c:pt idx="32">
                  <c:v>0.183641768020545</c:v>
                </c:pt>
                <c:pt idx="33">
                  <c:v>0.175493279511503</c:v>
                </c:pt>
                <c:pt idx="34">
                  <c:v>0.166560859671829</c:v>
                </c:pt>
                <c:pt idx="35">
                  <c:v>0.156963427702659</c:v>
                </c:pt>
                <c:pt idx="36">
                  <c:v>0.146844064345584</c:v>
                </c:pt>
                <c:pt idx="37">
                  <c:v>0.136362732609746</c:v>
                </c:pt>
                <c:pt idx="38">
                  <c:v>0.125688090601688</c:v>
                </c:pt>
                <c:pt idx="39">
                  <c:v>0.114989123149549</c:v>
                </c:pt>
                <c:pt idx="40">
                  <c:v>0.104427287473471</c:v>
                </c:pt>
                <c:pt idx="41">
                  <c:v>0.0941497580161251</c:v>
                </c:pt>
                <c:pt idx="42">
                  <c:v>0.0842841886908629</c:v>
                </c:pt>
                <c:pt idx="43">
                  <c:v>0.0749352160776592</c:v>
                </c:pt>
                <c:pt idx="44">
                  <c:v>0.0661827341321415</c:v>
                </c:pt>
                <c:pt idx="45">
                  <c:v>0.058081804747435</c:v>
                </c:pt>
                <c:pt idx="46">
                  <c:v>0.0506639457140601</c:v>
                </c:pt>
                <c:pt idx="47">
                  <c:v>0.0439394653530266</c:v>
                </c:pt>
                <c:pt idx="48">
                  <c:v>0.0379004896669243</c:v>
                </c:pt>
                <c:pt idx="49">
                  <c:v>0.0325243450913514</c:v>
                </c:pt>
                <c:pt idx="50">
                  <c:v>0.0277770060872001</c:v>
                </c:pt>
                <c:pt idx="51">
                  <c:v>0.0236163793404478</c:v>
                </c:pt>
                <c:pt idx="52">
                  <c:v>0.0199952639915013</c:v>
                </c:pt>
                <c:pt idx="53">
                  <c:v>0.0168638914357434</c:v>
                </c:pt>
                <c:pt idx="54">
                  <c:v>0.0141720031705055</c:v>
                </c:pt>
                <c:pt idx="55">
                  <c:v>0.0118704680935668</c:v>
                </c:pt>
                <c:pt idx="56">
                  <c:v>0.00991247104302655</c:v>
                </c:pt>
                <c:pt idx="57">
                  <c:v>0.00825432324191349</c:v>
                </c:pt>
                <c:pt idx="58">
                  <c:v>0.00685595460582613</c:v>
                </c:pt>
                <c:pt idx="59">
                  <c:v>0.00568114986611027</c:v>
                </c:pt>
                <c:pt idx="60">
                  <c:v>0.004697587384907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263606845317007</c:v>
                </c:pt>
                <c:pt idx="1">
                  <c:v>0.00321182579858696</c:v>
                </c:pt>
                <c:pt idx="2">
                  <c:v>0.00388530916602231</c:v>
                </c:pt>
                <c:pt idx="3">
                  <c:v>0.00466631760294138</c:v>
                </c:pt>
                <c:pt idx="4">
                  <c:v>0.00556444377577929</c:v>
                </c:pt>
                <c:pt idx="5">
                  <c:v>0.00658900376353049</c:v>
                </c:pt>
                <c:pt idx="6">
                  <c:v>0.00774905809464083</c:v>
                </c:pt>
                <c:pt idx="7">
                  <c:v>0.00905354582471677</c:v>
                </c:pt>
                <c:pt idx="8">
                  <c:v>0.0105115446785365</c:v>
                </c:pt>
                <c:pt idx="9">
                  <c:v>0.0121326582148528</c:v>
                </c:pt>
                <c:pt idx="10">
                  <c:v>0.0139275165377506</c:v>
                </c:pt>
                <c:pt idx="11">
                  <c:v>0.0159083614654112</c:v>
                </c:pt>
                <c:pt idx="12">
                  <c:v>0.0180896715400309</c:v>
                </c:pt>
                <c:pt idx="13">
                  <c:v>0.0204887679830263</c:v>
                </c:pt>
                <c:pt idx="14">
                  <c:v>0.023126330629043</c:v>
                </c:pt>
                <c:pt idx="15">
                  <c:v>0.0260267437803125</c:v>
                </c:pt>
                <c:pt idx="16">
                  <c:v>0.0292181864975057</c:v>
                </c:pt>
                <c:pt idx="17">
                  <c:v>0.0327323808638542</c:v>
                </c:pt>
                <c:pt idx="18">
                  <c:v>0.0366039162695313</c:v>
                </c:pt>
                <c:pt idx="19">
                  <c:v>0.040869079167047</c:v>
                </c:pt>
                <c:pt idx="20">
                  <c:v>0.0455641377574208</c:v>
                </c:pt>
                <c:pt idx="21">
                  <c:v>0.05072306144499</c:v>
                </c:pt>
                <c:pt idx="22">
                  <c:v>0.0563746969820285</c:v>
                </c:pt>
                <c:pt idx="23">
                  <c:v>0.0625394772447522</c:v>
                </c:pt>
                <c:pt idx="24">
                  <c:v>0.0692258028851912</c:v>
                </c:pt>
                <c:pt idx="25">
                  <c:v>0.0764263074236209</c:v>
                </c:pt>
                <c:pt idx="26">
                  <c:v>0.0841142853724442</c:v>
                </c:pt>
                <c:pt idx="27">
                  <c:v>0.0922406204760463</c:v>
                </c:pt>
                <c:pt idx="28">
                  <c:v>0.100731584855287</c:v>
                </c:pt>
                <c:pt idx="29">
                  <c:v>0.109487877294804</c:v>
                </c:pt>
                <c:pt idx="30">
                  <c:v>0.118385220028151</c:v>
                </c:pt>
                <c:pt idx="31">
                  <c:v>0.127276733436866</c:v>
                </c:pt>
                <c:pt idx="32">
                  <c:v>0.135997160358643</c:v>
                </c:pt>
                <c:pt idx="33">
                  <c:v>0.144368828930825</c:v>
                </c:pt>
                <c:pt idx="34">
                  <c:v>0.152209046794412</c:v>
                </c:pt>
                <c:pt idx="35">
                  <c:v>0.159338437957811</c:v>
                </c:pt>
                <c:pt idx="36">
                  <c:v>0.165589595927396</c:v>
                </c:pt>
                <c:pt idx="37">
                  <c:v>0.170815357535198</c:v>
                </c:pt>
                <c:pt idx="38">
                  <c:v>0.174896015781503</c:v>
                </c:pt>
                <c:pt idx="39">
                  <c:v>0.177744887735454</c:v>
                </c:pt>
                <c:pt idx="40">
                  <c:v>0.179311821471893</c:v>
                </c:pt>
                <c:pt idx="41">
                  <c:v>0.179584438795033</c:v>
                </c:pt>
                <c:pt idx="42">
                  <c:v>0.178587136244893</c:v>
                </c:pt>
                <c:pt idx="43">
                  <c:v>0.176378073679917</c:v>
                </c:pt>
                <c:pt idx="44">
                  <c:v>0.173044541551704</c:v>
                </c:pt>
                <c:pt idx="45">
                  <c:v>0.168697198782268</c:v>
                </c:pt>
                <c:pt idx="46">
                  <c:v>0.163463708332302</c:v>
                </c:pt>
                <c:pt idx="47">
                  <c:v>0.157482272948402</c:v>
                </c:pt>
                <c:pt idx="48">
                  <c:v>0.150895502585249</c:v>
                </c:pt>
                <c:pt idx="49">
                  <c:v>0.143844944836656</c:v>
                </c:pt>
                <c:pt idx="50">
                  <c:v>0.136466497851438</c:v>
                </c:pt>
                <c:pt idx="51">
                  <c:v>0.128886816633812</c:v>
                </c:pt>
                <c:pt idx="52">
                  <c:v>0.121220729216025</c:v>
                </c:pt>
                <c:pt idx="53">
                  <c:v>0.113569605262195</c:v>
                </c:pt>
                <c:pt idx="54">
                  <c:v>0.106020568379202</c:v>
                </c:pt>
                <c:pt idx="55">
                  <c:v>0.0986464137114587</c:v>
                </c:pt>
                <c:pt idx="56">
                  <c:v>0.0915060811202993</c:v>
                </c:pt>
                <c:pt idx="57">
                  <c:v>0.0846455371963261</c:v>
                </c:pt>
                <c:pt idx="58">
                  <c:v>0.0780989321358574</c:v>
                </c:pt>
                <c:pt idx="59">
                  <c:v>0.071889916133649</c:v>
                </c:pt>
                <c:pt idx="60">
                  <c:v>0.0660330211203767</c:v>
                </c:pt>
              </c:numCache>
            </c:numRef>
          </c:yVal>
          <c:smooth val="1"/>
        </c:ser>
        <c:axId val="39761555"/>
        <c:axId val="6088023"/>
      </c:scatterChart>
      <c:valAx>
        <c:axId val="397615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23"/>
        <c:crossesAt val="0"/>
        <c:crossBetween val="midCat"/>
        <c:majorUnit val="1"/>
        <c:minorUnit val="0.25"/>
      </c:valAx>
      <c:valAx>
        <c:axId val="608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39157128821482</c:v>
                </c:pt>
                <c:pt idx="1">
                  <c:v>0.14693781486781</c:v>
                </c:pt>
                <c:pt idx="2">
                  <c:v>0.153826743329411</c:v>
                </c:pt>
                <c:pt idx="3">
                  <c:v>0.159415043529629</c:v>
                </c:pt>
                <c:pt idx="4">
                  <c:v>0.163276254591467</c:v>
                </c:pt>
                <c:pt idx="5">
                  <c:v>0.164999720078784</c:v>
                </c:pt>
                <c:pt idx="6">
                  <c:v>0.164233360634586</c:v>
                </c:pt>
                <c:pt idx="7">
                  <c:v>0.160732051535524</c:v>
                </c:pt>
                <c:pt idx="8">
                  <c:v>0.154404867008163</c:v>
                </c:pt>
                <c:pt idx="9">
                  <c:v>0.145351996103269</c:v>
                </c:pt>
                <c:pt idx="10">
                  <c:v>0.133881339579818</c:v>
                </c:pt>
                <c:pt idx="11">
                  <c:v>0.120496738867127</c:v>
                </c:pt>
                <c:pt idx="12">
                  <c:v>0.105854860938982</c:v>
                </c:pt>
                <c:pt idx="13">
                  <c:v>0.0906951284011009</c:v>
                </c:pt>
                <c:pt idx="14">
                  <c:v>0.0757545844977632</c:v>
                </c:pt>
                <c:pt idx="15">
                  <c:v>0.0616844155164823</c:v>
                </c:pt>
                <c:pt idx="16">
                  <c:v>0.048984856521111</c:v>
                </c:pt>
                <c:pt idx="17">
                  <c:v>0.0379700786102641</c:v>
                </c:pt>
                <c:pt idx="18">
                  <c:v>0.0287662843855445</c:v>
                </c:pt>
                <c:pt idx="19">
                  <c:v>0.0213378146787938</c:v>
                </c:pt>
                <c:pt idx="20">
                  <c:v>0.0155304995112915</c:v>
                </c:pt>
                <c:pt idx="21">
                  <c:v>0.01112008978136</c:v>
                </c:pt>
                <c:pt idx="22">
                  <c:v>0.00785583240295053</c:v>
                </c:pt>
                <c:pt idx="23">
                  <c:v>0.00549337440733059</c:v>
                </c:pt>
                <c:pt idx="24">
                  <c:v>0.00381535417813233</c:v>
                </c:pt>
                <c:pt idx="25">
                  <c:v>0.00264105514376465</c:v>
                </c:pt>
                <c:pt idx="26">
                  <c:v>0.0018279969016234</c:v>
                </c:pt>
                <c:pt idx="27">
                  <c:v>0.00126857636436744</c:v>
                </c:pt>
                <c:pt idx="28">
                  <c:v>0.000884355204544904</c:v>
                </c:pt>
                <c:pt idx="29">
                  <c:v>0.000619796144357943</c:v>
                </c:pt>
                <c:pt idx="30">
                  <c:v>0.000436494027789184</c:v>
                </c:pt>
                <c:pt idx="31">
                  <c:v>0.000308372722689701</c:v>
                </c:pt>
                <c:pt idx="32">
                  <c:v>0.000217950820301491</c:v>
                </c:pt>
                <c:pt idx="33">
                  <c:v>0.000153581988842252</c:v>
                </c:pt>
                <c:pt idx="34">
                  <c:v>0.000107495808825259</c:v>
                </c:pt>
                <c:pt idx="35">
                  <c:v>7.44531403387182E-005</c:v>
                </c:pt>
                <c:pt idx="36">
                  <c:v>5.08511128246929E-005</c:v>
                </c:pt>
                <c:pt idx="37">
                  <c:v>3.41448306280246E-005</c:v>
                </c:pt>
                <c:pt idx="38">
                  <c:v>2.24845109308379E-005</c:v>
                </c:pt>
                <c:pt idx="39">
                  <c:v>1.44935591488234E-005</c:v>
                </c:pt>
                <c:pt idx="40">
                  <c:v>9.13437253217414E-006</c:v>
                </c:pt>
                <c:pt idx="41">
                  <c:v>5.6252995190658E-006</c:v>
                </c:pt>
                <c:pt idx="42">
                  <c:v>3.38515946487531E-006</c:v>
                </c:pt>
                <c:pt idx="43">
                  <c:v>1.99161001367153E-006</c:v>
                </c:pt>
                <c:pt idx="44">
                  <c:v>1.1466492576684E-006</c:v>
                </c:pt>
                <c:pt idx="45">
                  <c:v>6.46859729011821E-007</c:v>
                </c:pt>
                <c:pt idx="46">
                  <c:v>3.58092564206828E-007</c:v>
                </c:pt>
                <c:pt idx="47">
                  <c:v>1.94849343535189E-007</c:v>
                </c:pt>
                <c:pt idx="48">
                  <c:v>1.04389995337977E-007</c:v>
                </c:pt>
                <c:pt idx="49">
                  <c:v>5.5158038510462E-008</c:v>
                </c:pt>
                <c:pt idx="50">
                  <c:v>2.87909435161434E-008</c:v>
                </c:pt>
                <c:pt idx="51">
                  <c:v>1.48684179143767E-008</c:v>
                </c:pt>
                <c:pt idx="52">
                  <c:v>7.60759516812787E-009</c:v>
                </c:pt>
                <c:pt idx="53">
                  <c:v>3.86151632626305E-009</c:v>
                </c:pt>
                <c:pt idx="54">
                  <c:v>1.9466633220134E-009</c:v>
                </c:pt>
                <c:pt idx="55">
                  <c:v>9.75624631136515E-010</c:v>
                </c:pt>
                <c:pt idx="56">
                  <c:v>4.8653598460174E-010</c:v>
                </c:pt>
                <c:pt idx="57">
                  <c:v>2.41611719288312E-010</c:v>
                </c:pt>
                <c:pt idx="58">
                  <c:v>1.19557369450743E-010</c:v>
                </c:pt>
                <c:pt idx="59">
                  <c:v>5.89839076755018E-011</c:v>
                </c:pt>
                <c:pt idx="60">
                  <c:v>2.90266552052395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26410761668332</c:v>
                </c:pt>
                <c:pt idx="1">
                  <c:v>0.292018316485337</c:v>
                </c:pt>
                <c:pt idx="2">
                  <c:v>0.320117495625742</c:v>
                </c:pt>
                <c:pt idx="3">
                  <c:v>0.347382483902614</c:v>
                </c:pt>
                <c:pt idx="4">
                  <c:v>0.372565548490322</c:v>
                </c:pt>
                <c:pt idx="5">
                  <c:v>0.394242935487899</c:v>
                </c:pt>
                <c:pt idx="6">
                  <c:v>0.410906623057007</c:v>
                </c:pt>
                <c:pt idx="7">
                  <c:v>0.42110005554288</c:v>
                </c:pt>
                <c:pt idx="8">
                  <c:v>0.42358916775168</c:v>
                </c:pt>
                <c:pt idx="9">
                  <c:v>0.417547520759128</c:v>
                </c:pt>
                <c:pt idx="10">
                  <c:v>0.40272260495356</c:v>
                </c:pt>
                <c:pt idx="11">
                  <c:v>0.379544148922221</c:v>
                </c:pt>
                <c:pt idx="12">
                  <c:v>0.349139401040772</c:v>
                </c:pt>
                <c:pt idx="13">
                  <c:v>0.313237007087735</c:v>
                </c:pt>
                <c:pt idx="14">
                  <c:v>0.273967518082335</c:v>
                </c:pt>
                <c:pt idx="15">
                  <c:v>0.23359667568838</c:v>
                </c:pt>
                <c:pt idx="16">
                  <c:v>0.194246898636394</c:v>
                </c:pt>
                <c:pt idx="17">
                  <c:v>0.157664819757513</c:v>
                </c:pt>
                <c:pt idx="18">
                  <c:v>0.125077191552248</c:v>
                </c:pt>
                <c:pt idx="19">
                  <c:v>0.0971505670027661</c:v>
                </c:pt>
                <c:pt idx="20">
                  <c:v>0.0740426364141822</c:v>
                </c:pt>
                <c:pt idx="21">
                  <c:v>0.055514418200943</c:v>
                </c:pt>
                <c:pt idx="22">
                  <c:v>0.0410667900380349</c:v>
                </c:pt>
                <c:pt idx="23">
                  <c:v>0.0300703717548892</c:v>
                </c:pt>
                <c:pt idx="24">
                  <c:v>0.0218693314169625</c:v>
                </c:pt>
                <c:pt idx="25">
                  <c:v>0.015851821190486</c:v>
                </c:pt>
                <c:pt idx="26">
                  <c:v>0.0114888934079068</c:v>
                </c:pt>
                <c:pt idx="27">
                  <c:v>0.00834872987419976</c:v>
                </c:pt>
                <c:pt idx="28">
                  <c:v>0.00609440875520551</c:v>
                </c:pt>
                <c:pt idx="29">
                  <c:v>0.00447254545026071</c:v>
                </c:pt>
                <c:pt idx="30">
                  <c:v>0.00329826273116929</c:v>
                </c:pt>
                <c:pt idx="31">
                  <c:v>0.0024399669623724</c:v>
                </c:pt>
                <c:pt idx="32">
                  <c:v>0.0018057912642838</c:v>
                </c:pt>
                <c:pt idx="33">
                  <c:v>0.0013324483282321</c:v>
                </c:pt>
                <c:pt idx="34">
                  <c:v>0.000976568406216422</c:v>
                </c:pt>
                <c:pt idx="35">
                  <c:v>0.00070826406517724</c:v>
                </c:pt>
                <c:pt idx="36">
                  <c:v>0.000506539943909193</c:v>
                </c:pt>
                <c:pt idx="37">
                  <c:v>0.000356155166249609</c:v>
                </c:pt>
                <c:pt idx="38">
                  <c:v>0.000245583271420144</c:v>
                </c:pt>
                <c:pt idx="39">
                  <c:v>0.000165764463056876</c:v>
                </c:pt>
                <c:pt idx="40">
                  <c:v>0.000109394667560353</c:v>
                </c:pt>
                <c:pt idx="41">
                  <c:v>7.05446582207125E-005</c:v>
                </c:pt>
                <c:pt idx="42">
                  <c:v>4.4452753092298E-005</c:v>
                </c:pt>
                <c:pt idx="43">
                  <c:v>2.73857652979574E-005</c:v>
                </c:pt>
                <c:pt idx="44">
                  <c:v>1.6510195810604E-005</c:v>
                </c:pt>
                <c:pt idx="45">
                  <c:v>9.75287804117965E-006</c:v>
                </c:pt>
                <c:pt idx="46">
                  <c:v>5.65352127858644E-006</c:v>
                </c:pt>
                <c:pt idx="47">
                  <c:v>3.22124475362819E-006</c:v>
                </c:pt>
                <c:pt idx="48">
                  <c:v>1.8071104804726E-006</c:v>
                </c:pt>
                <c:pt idx="49">
                  <c:v>9.99851930157605E-007</c:v>
                </c:pt>
                <c:pt idx="50">
                  <c:v>5.46492016981082E-007</c:v>
                </c:pt>
                <c:pt idx="51">
                  <c:v>2.95524664842806E-007</c:v>
                </c:pt>
                <c:pt idx="52">
                  <c:v>1.58335178868662E-007</c:v>
                </c:pt>
                <c:pt idx="53">
                  <c:v>8.41567484956215E-008</c:v>
                </c:pt>
                <c:pt idx="54">
                  <c:v>4.44245428737086E-008</c:v>
                </c:pt>
                <c:pt idx="55">
                  <c:v>2.33139535463279E-008</c:v>
                </c:pt>
                <c:pt idx="56">
                  <c:v>1.21744454005359E-008</c:v>
                </c:pt>
                <c:pt idx="57">
                  <c:v>6.3307223182179E-009</c:v>
                </c:pt>
                <c:pt idx="58">
                  <c:v>3.28029324046262E-009</c:v>
                </c:pt>
                <c:pt idx="59">
                  <c:v>1.69461446182597E-009</c:v>
                </c:pt>
                <c:pt idx="60">
                  <c:v>8.7324359836105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778607025134053</c:v>
                </c:pt>
                <c:pt idx="1">
                  <c:v>0.0999386530251958</c:v>
                </c:pt>
                <c:pt idx="2">
                  <c:v>0.127179998793161</c:v>
                </c:pt>
                <c:pt idx="3">
                  <c:v>0.160215057199364</c:v>
                </c:pt>
                <c:pt idx="4">
                  <c:v>0.199472997001591</c:v>
                </c:pt>
                <c:pt idx="5">
                  <c:v>0.245036819588834</c:v>
                </c:pt>
                <c:pt idx="6">
                  <c:v>0.296480801157146</c:v>
                </c:pt>
                <c:pt idx="7">
                  <c:v>0.35271565829874</c:v>
                </c:pt>
                <c:pt idx="8">
                  <c:v>0.411879611002331</c:v>
                </c:pt>
                <c:pt idx="9">
                  <c:v>0.471321623269995</c:v>
                </c:pt>
                <c:pt idx="10">
                  <c:v>0.52771989804879</c:v>
                </c:pt>
                <c:pt idx="11">
                  <c:v>0.577358774224285</c:v>
                </c:pt>
                <c:pt idx="12">
                  <c:v>0.616550052619684</c:v>
                </c:pt>
                <c:pt idx="13">
                  <c:v>0.642138263721811</c:v>
                </c:pt>
                <c:pt idx="14">
                  <c:v>0.651989446695264</c:v>
                </c:pt>
                <c:pt idx="15">
                  <c:v>0.645348278487693</c:v>
                </c:pt>
                <c:pt idx="16">
                  <c:v>0.622970667521611</c:v>
                </c:pt>
                <c:pt idx="17">
                  <c:v>0.586994876567737</c:v>
                </c:pt>
                <c:pt idx="18">
                  <c:v>0.540584563540519</c:v>
                </c:pt>
                <c:pt idx="19">
                  <c:v>0.487435174537445</c:v>
                </c:pt>
                <c:pt idx="20">
                  <c:v>0.431260227185777</c:v>
                </c:pt>
                <c:pt idx="21">
                  <c:v>0.375361160354297</c:v>
                </c:pt>
                <c:pt idx="22">
                  <c:v>0.322344530190372</c:v>
                </c:pt>
                <c:pt idx="23">
                  <c:v>0.274002390415706</c:v>
                </c:pt>
                <c:pt idx="24">
                  <c:v>0.231332721759355</c:v>
                </c:pt>
                <c:pt idx="25">
                  <c:v>0.194655524264389</c:v>
                </c:pt>
                <c:pt idx="26">
                  <c:v>0.163776571657849</c:v>
                </c:pt>
                <c:pt idx="27">
                  <c:v>0.138159258032895</c:v>
                </c:pt>
                <c:pt idx="28">
                  <c:v>0.117078505213167</c:v>
                </c:pt>
                <c:pt idx="29">
                  <c:v>0.0997439032701422</c:v>
                </c:pt>
                <c:pt idx="30">
                  <c:v>0.0853891816469614</c:v>
                </c:pt>
                <c:pt idx="31">
                  <c:v>0.0733309914741946</c:v>
                </c:pt>
                <c:pt idx="32">
                  <c:v>0.0630024104605845</c:v>
                </c:pt>
                <c:pt idx="33">
                  <c:v>0.0539667172870448</c:v>
                </c:pt>
                <c:pt idx="34">
                  <c:v>0.045916026953118</c:v>
                </c:pt>
                <c:pt idx="35">
                  <c:v>0.0386583084612951</c:v>
                </c:pt>
                <c:pt idx="36">
                  <c:v>0.0320957363818625</c:v>
                </c:pt>
                <c:pt idx="37">
                  <c:v>0.0261974428641124</c:v>
                </c:pt>
                <c:pt idx="38">
                  <c:v>0.0209702902121289</c:v>
                </c:pt>
                <c:pt idx="39">
                  <c:v>0.0164317227587285</c:v>
                </c:pt>
                <c:pt idx="40">
                  <c:v>0.0125884954559467</c:v>
                </c:pt>
                <c:pt idx="41">
                  <c:v>0.00942383807847928</c:v>
                </c:pt>
                <c:pt idx="42">
                  <c:v>0.00689363606585485</c:v>
                </c:pt>
                <c:pt idx="43">
                  <c:v>0.00493015504911826</c:v>
                </c:pt>
                <c:pt idx="44">
                  <c:v>0.00345043560730514</c:v>
                </c:pt>
                <c:pt idx="45">
                  <c:v>0.00236614035954308</c:v>
                </c:pt>
                <c:pt idx="46">
                  <c:v>0.00159225546495954</c:v>
                </c:pt>
                <c:pt idx="47">
                  <c:v>0.00105318204951428</c:v>
                </c:pt>
                <c:pt idx="48">
                  <c:v>0.00068588362710247</c:v>
                </c:pt>
                <c:pt idx="49">
                  <c:v>0.000440542110052981</c:v>
                </c:pt>
                <c:pt idx="50">
                  <c:v>0.000279525586645918</c:v>
                </c:pt>
                <c:pt idx="51">
                  <c:v>0.000175475902963643</c:v>
                </c:pt>
                <c:pt idx="52">
                  <c:v>0.000109140810975529</c:v>
                </c:pt>
                <c:pt idx="53">
                  <c:v>6.73417990020463E-005</c:v>
                </c:pt>
                <c:pt idx="54">
                  <c:v>4.12671751500389E-005</c:v>
                </c:pt>
                <c:pt idx="55">
                  <c:v>2.51410671196563E-005</c:v>
                </c:pt>
                <c:pt idx="56">
                  <c:v>1.52406319068379E-005</c:v>
                </c:pt>
                <c:pt idx="57">
                  <c:v>9.20011083766839E-006</c:v>
                </c:pt>
                <c:pt idx="58">
                  <c:v>5.5339912858326E-006</c:v>
                </c:pt>
                <c:pt idx="59">
                  <c:v>3.31881250142495E-006</c:v>
                </c:pt>
                <c:pt idx="60">
                  <c:v>1.98533238367493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35590819632298</c:v>
                </c:pt>
                <c:pt idx="1">
                  <c:v>0.00656240090747555</c:v>
                </c:pt>
                <c:pt idx="2">
                  <c:v>0.00980205082503879</c:v>
                </c:pt>
                <c:pt idx="3">
                  <c:v>0.0144934017018716</c:v>
                </c:pt>
                <c:pt idx="4">
                  <c:v>0.0211797085546668</c:v>
                </c:pt>
                <c:pt idx="5">
                  <c:v>0.0305376828554904</c:v>
                </c:pt>
                <c:pt idx="6">
                  <c:v>0.043368078031069</c:v>
                </c:pt>
                <c:pt idx="7">
                  <c:v>0.0605573980596924</c:v>
                </c:pt>
                <c:pt idx="8">
                  <c:v>0.0830006755900601</c:v>
                </c:pt>
                <c:pt idx="9">
                  <c:v>0.111480155255136</c:v>
                </c:pt>
                <c:pt idx="10">
                  <c:v>0.146505030312357</c:v>
                </c:pt>
                <c:pt idx="11">
                  <c:v>0.188132446723669</c:v>
                </c:pt>
                <c:pt idx="12">
                  <c:v>0.235806156298171</c:v>
                </c:pt>
                <c:pt idx="13">
                  <c:v>0.28825988972027</c:v>
                </c:pt>
                <c:pt idx="14">
                  <c:v>0.343530340258259</c:v>
                </c:pt>
                <c:pt idx="15">
                  <c:v>0.399105355868853</c:v>
                </c:pt>
                <c:pt idx="16">
                  <c:v>0.452199278568424</c:v>
                </c:pt>
                <c:pt idx="17">
                  <c:v>0.500109891029123</c:v>
                </c:pt>
                <c:pt idx="18">
                  <c:v>0.540584563540521</c:v>
                </c:pt>
                <c:pt idx="19">
                  <c:v>0.572118158918238</c:v>
                </c:pt>
                <c:pt idx="20">
                  <c:v>0.594124060648615</c:v>
                </c:pt>
                <c:pt idx="21">
                  <c:v>0.606954216684052</c:v>
                </c:pt>
                <c:pt idx="22">
                  <c:v>0.611780699562282</c:v>
                </c:pt>
                <c:pt idx="23">
                  <c:v>0.61037773728391</c:v>
                </c:pt>
                <c:pt idx="24">
                  <c:v>0.604853596752731</c:v>
                </c:pt>
                <c:pt idx="25">
                  <c:v>0.597377415977308</c:v>
                </c:pt>
                <c:pt idx="26">
                  <c:v>0.589933024919289</c:v>
                </c:pt>
                <c:pt idx="27">
                  <c:v>0.584116927508878</c:v>
                </c:pt>
                <c:pt idx="28">
                  <c:v>0.580986225005001</c:v>
                </c:pt>
                <c:pt idx="29">
                  <c:v>0.580956871174278</c:v>
                </c:pt>
                <c:pt idx="30">
                  <c:v>0.583753169017719</c:v>
                </c:pt>
                <c:pt idx="31">
                  <c:v>0.588413764500863</c:v>
                </c:pt>
                <c:pt idx="32">
                  <c:v>0.593364143820012</c:v>
                </c:pt>
                <c:pt idx="33">
                  <c:v>0.59656669116466</c:v>
                </c:pt>
                <c:pt idx="34">
                  <c:v>0.595752904847973</c:v>
                </c:pt>
                <c:pt idx="35">
                  <c:v>0.588726493599821</c:v>
                </c:pt>
                <c:pt idx="36">
                  <c:v>0.573702766391265</c:v>
                </c:pt>
                <c:pt idx="37">
                  <c:v>0.549626125899537</c:v>
                </c:pt>
                <c:pt idx="38">
                  <c:v>0.516394697179498</c:v>
                </c:pt>
                <c:pt idx="39">
                  <c:v>0.4749296663295</c:v>
                </c:pt>
                <c:pt idx="40">
                  <c:v>0.427059998165386</c:v>
                </c:pt>
                <c:pt idx="41">
                  <c:v>0.375242264746606</c:v>
                </c:pt>
                <c:pt idx="42">
                  <c:v>0.32218190995536</c:v>
                </c:pt>
                <c:pt idx="43">
                  <c:v>0.270447047167556</c:v>
                </c:pt>
                <c:pt idx="44">
                  <c:v>0.222159280360117</c:v>
                </c:pt>
                <c:pt idx="45">
                  <c:v>0.178813334964687</c:v>
                </c:pt>
                <c:pt idx="46">
                  <c:v>0.141234570791168</c:v>
                </c:pt>
                <c:pt idx="47">
                  <c:v>0.10964796638444</c:v>
                </c:pt>
                <c:pt idx="48">
                  <c:v>0.0838139744711845</c:v>
                </c:pt>
                <c:pt idx="49">
                  <c:v>0.0631862081571566</c:v>
                </c:pt>
                <c:pt idx="50">
                  <c:v>0.0470571153050507</c:v>
                </c:pt>
                <c:pt idx="51">
                  <c:v>0.0346728934866927</c:v>
                </c:pt>
                <c:pt idx="52">
                  <c:v>0.0253121271111507</c:v>
                </c:pt>
                <c:pt idx="53">
                  <c:v>0.0183313752239745</c:v>
                </c:pt>
                <c:pt idx="54">
                  <c:v>0.0131851155696475</c:v>
                </c:pt>
                <c:pt idx="55">
                  <c:v>0.00942826484727232</c:v>
                </c:pt>
                <c:pt idx="56">
                  <c:v>0.00670841477742186</c:v>
                </c:pt>
                <c:pt idx="57">
                  <c:v>0.00475312087703663</c:v>
                </c:pt>
                <c:pt idx="58">
                  <c:v>0.00335577733974436</c:v>
                </c:pt>
                <c:pt idx="59">
                  <c:v>0.00236214335165775</c:v>
                </c:pt>
                <c:pt idx="60">
                  <c:v>0.001658538762554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19250557647472E-006</c:v>
                </c:pt>
                <c:pt idx="1">
                  <c:v>5.77677026107707E-006</c:v>
                </c:pt>
                <c:pt idx="2">
                  <c:v>1.03635531473314E-005</c:v>
                </c:pt>
                <c:pt idx="3">
                  <c:v>1.84048147063342E-005</c:v>
                </c:pt>
                <c:pt idx="4">
                  <c:v>3.23035677952956E-005</c:v>
                </c:pt>
                <c:pt idx="5">
                  <c:v>5.59417416250953E-005</c:v>
                </c:pt>
                <c:pt idx="6">
                  <c:v>9.54200125852182E-005</c:v>
                </c:pt>
                <c:pt idx="7">
                  <c:v>0.000160031653237592</c:v>
                </c:pt>
                <c:pt idx="8">
                  <c:v>0.000263444844262714</c:v>
                </c:pt>
                <c:pt idx="9">
                  <c:v>0.000424986399988404</c:v>
                </c:pt>
                <c:pt idx="10">
                  <c:v>0.000670809794918128</c:v>
                </c:pt>
                <c:pt idx="11">
                  <c:v>0.00103461781844701</c:v>
                </c:pt>
                <c:pt idx="12">
                  <c:v>0.00155754563649065</c:v>
                </c:pt>
                <c:pt idx="13">
                  <c:v>0.00228685826443886</c:v>
                </c:pt>
                <c:pt idx="14">
                  <c:v>0.00327332798332513</c:v>
                </c:pt>
                <c:pt idx="15">
                  <c:v>0.00456752960382187</c:v>
                </c:pt>
                <c:pt idx="16">
                  <c:v>0.00621574331145764</c:v>
                </c:pt>
                <c:pt idx="17">
                  <c:v>0.00825653909024266</c:v>
                </c:pt>
                <c:pt idx="18">
                  <c:v>0.0107192803333069</c:v>
                </c:pt>
                <c:pt idx="19">
                  <c:v>0.0136256463352856</c:v>
                </c:pt>
                <c:pt idx="20">
                  <c:v>0.0169948725401822</c:v>
                </c:pt>
                <c:pt idx="21">
                  <c:v>0.0208528824602305</c:v>
                </c:pt>
                <c:pt idx="22">
                  <c:v>0.0252449971115422</c:v>
                </c:pt>
                <c:pt idx="23">
                  <c:v>0.0302515498758678</c:v>
                </c:pt>
                <c:pt idx="24">
                  <c:v>0.0360054798810743</c:v>
                </c:pt>
                <c:pt idx="25">
                  <c:v>0.0427106840641938</c:v>
                </c:pt>
                <c:pt idx="26">
                  <c:v>0.0506593750070981</c:v>
                </c:pt>
                <c:pt idx="27">
                  <c:v>0.0602457342695942</c:v>
                </c:pt>
                <c:pt idx="28">
                  <c:v>0.0719716959419679</c:v>
                </c:pt>
                <c:pt idx="29">
                  <c:v>0.0864388907113989</c:v>
                </c:pt>
                <c:pt idx="30">
                  <c:v>0.104319124769555</c:v>
                </c:pt>
                <c:pt idx="31">
                  <c:v>0.126295215455667</c:v>
                </c:pt>
                <c:pt idx="32">
                  <c:v>0.152965948818303</c:v>
                </c:pt>
                <c:pt idx="33">
                  <c:v>0.184714869900896</c:v>
                </c:pt>
                <c:pt idx="34">
                  <c:v>0.221553398898081</c:v>
                </c:pt>
                <c:pt idx="35">
                  <c:v>0.262963347609652</c:v>
                </c:pt>
                <c:pt idx="36">
                  <c:v>0.307778284707385</c:v>
                </c:pt>
                <c:pt idx="37">
                  <c:v>0.35415044382027</c:v>
                </c:pt>
                <c:pt idx="38">
                  <c:v>0.39964242652584</c:v>
                </c:pt>
                <c:pt idx="39">
                  <c:v>0.44145709702147</c:v>
                </c:pt>
                <c:pt idx="40">
                  <c:v>0.476779407594502</c:v>
                </c:pt>
                <c:pt idx="41">
                  <c:v>0.503164202215048</c:v>
                </c:pt>
                <c:pt idx="42">
                  <c:v>0.518881910113761</c:v>
                </c:pt>
                <c:pt idx="43">
                  <c:v>0.52314130758393</c:v>
                </c:pt>
                <c:pt idx="44">
                  <c:v>0.516143688055997</c:v>
                </c:pt>
                <c:pt idx="45">
                  <c:v>0.498971172055486</c:v>
                </c:pt>
                <c:pt idx="46">
                  <c:v>0.473353897872943</c:v>
                </c:pt>
                <c:pt idx="47">
                  <c:v>0.441382302435909</c:v>
                </c:pt>
                <c:pt idx="48">
                  <c:v>0.405228667178094</c:v>
                </c:pt>
                <c:pt idx="49">
                  <c:v>0.36692340142244</c:v>
                </c:pt>
                <c:pt idx="50">
                  <c:v>0.32820697677593</c:v>
                </c:pt>
                <c:pt idx="51">
                  <c:v>0.290457091938089</c:v>
                </c:pt>
                <c:pt idx="52">
                  <c:v>0.254677121972976</c:v>
                </c:pt>
                <c:pt idx="53">
                  <c:v>0.22152652193867</c:v>
                </c:pt>
                <c:pt idx="54">
                  <c:v>0.191374475716959</c:v>
                </c:pt>
                <c:pt idx="55">
                  <c:v>0.164361932187785</c:v>
                </c:pt>
                <c:pt idx="56">
                  <c:v>0.140461972383044</c:v>
                </c:pt>
                <c:pt idx="57">
                  <c:v>0.119532803599268</c:v>
                </c:pt>
                <c:pt idx="58">
                  <c:v>0.101360974008975</c:v>
                </c:pt>
                <c:pt idx="59">
                  <c:v>0.0856945651747329</c:v>
                </c:pt>
                <c:pt idx="60">
                  <c:v>0.0722673361776239</c:v>
                </c:pt>
              </c:numCache>
            </c:numRef>
          </c:yVal>
          <c:smooth val="1"/>
        </c:ser>
        <c:axId val="32168629"/>
        <c:axId val="43273562"/>
      </c:scatterChart>
      <c:valAx>
        <c:axId val="321686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62"/>
        <c:crossesAt val="0"/>
        <c:crossBetween val="midCat"/>
        <c:majorUnit val="1"/>
        <c:minorUnit val="0.25"/>
      </c:valAx>
      <c:valAx>
        <c:axId val="4327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413134371640717</c:v>
                </c:pt>
                <c:pt idx="1">
                  <c:v>0.296527489249328</c:v>
                </c:pt>
                <c:pt idx="2">
                  <c:v>0.207176573440461</c:v>
                </c:pt>
                <c:pt idx="3">
                  <c:v>0.142074976937938</c:v>
                </c:pt>
                <c:pt idx="4">
                  <c:v>0.0963513736881001</c:v>
                </c:pt>
                <c:pt idx="5">
                  <c:v>0.0650177539220862</c:v>
                </c:pt>
                <c:pt idx="6">
                  <c:v>0.0438503603276675</c:v>
                </c:pt>
                <c:pt idx="7">
                  <c:v>0.0296393055281187</c:v>
                </c:pt>
                <c:pt idx="8">
                  <c:v>0.0201034913407491</c:v>
                </c:pt>
                <c:pt idx="9">
                  <c:v>0.0136867323607183</c:v>
                </c:pt>
                <c:pt idx="10">
                  <c:v>0.009350492978399</c:v>
                </c:pt>
                <c:pt idx="11">
                  <c:v>0.00640739265417277</c:v>
                </c:pt>
                <c:pt idx="12">
                  <c:v>0.00440202703602985</c:v>
                </c:pt>
                <c:pt idx="13">
                  <c:v>0.00303090647201309</c:v>
                </c:pt>
                <c:pt idx="14">
                  <c:v>0.00209036127866272</c:v>
                </c:pt>
                <c:pt idx="15">
                  <c:v>0.00144295122925414</c:v>
                </c:pt>
                <c:pt idx="16">
                  <c:v>0.000995649238965219</c:v>
                </c:pt>
                <c:pt idx="17">
                  <c:v>0.000685438239376433</c:v>
                </c:pt>
                <c:pt idx="18">
                  <c:v>0.000469631370047788</c:v>
                </c:pt>
                <c:pt idx="19">
                  <c:v>0.000319282203838295</c:v>
                </c:pt>
                <c:pt idx="20">
                  <c:v>0.000214678943324386</c:v>
                </c:pt>
                <c:pt idx="21">
                  <c:v>0.000142278836290497</c:v>
                </c:pt>
                <c:pt idx="22">
                  <c:v>9.2649958218212E-005</c:v>
                </c:pt>
                <c:pt idx="23">
                  <c:v>5.91153831283063E-005</c:v>
                </c:pt>
                <c:pt idx="24">
                  <c:v>3.68776955686248E-005</c:v>
                </c:pt>
                <c:pt idx="25">
                  <c:v>2.24603684608301E-005</c:v>
                </c:pt>
                <c:pt idx="26">
                  <c:v>1.33477240203921E-005</c:v>
                </c:pt>
                <c:pt idx="27">
                  <c:v>7.74225472730276E-006</c:v>
                </c:pt>
                <c:pt idx="28">
                  <c:v>4.38848247935099E-006</c:v>
                </c:pt>
                <c:pt idx="29">
                  <c:v>2.43572432922375E-006</c:v>
                </c:pt>
                <c:pt idx="30">
                  <c:v>1.32743324967531E-006</c:v>
                </c:pt>
                <c:pt idx="31">
                  <c:v>7.12748358648225E-007</c:v>
                </c:pt>
                <c:pt idx="32">
                  <c:v>3.78484904998294E-007</c:v>
                </c:pt>
                <c:pt idx="33">
                  <c:v>1.99559036237657E-007</c:v>
                </c:pt>
                <c:pt idx="34">
                  <c:v>1.04872214498458E-007</c:v>
                </c:pt>
                <c:pt idx="35">
                  <c:v>5.51122089433531E-008</c:v>
                </c:pt>
                <c:pt idx="36">
                  <c:v>2.90326568307239E-008</c:v>
                </c:pt>
                <c:pt idx="37">
                  <c:v>1.53508317368223E-008</c:v>
                </c:pt>
                <c:pt idx="38">
                  <c:v>8.1468090204632E-009</c:v>
                </c:pt>
                <c:pt idx="39">
                  <c:v>4.3345115099882E-009</c:v>
                </c:pt>
                <c:pt idx="40">
                  <c:v>2.30709119358105E-009</c:v>
                </c:pt>
                <c:pt idx="41">
                  <c:v>1.22510571815951E-009</c:v>
                </c:pt>
                <c:pt idx="42">
                  <c:v>6.47098207630115E-010</c:v>
                </c:pt>
                <c:pt idx="43">
                  <c:v>3.38985358885705E-010</c:v>
                </c:pt>
                <c:pt idx="44">
                  <c:v>1.75650774560345E-010</c:v>
                </c:pt>
                <c:pt idx="45">
                  <c:v>8.98253413567316E-011</c:v>
                </c:pt>
                <c:pt idx="46">
                  <c:v>4.52537992778582E-011</c:v>
                </c:pt>
                <c:pt idx="47">
                  <c:v>2.24316171687314E-011</c:v>
                </c:pt>
                <c:pt idx="48">
                  <c:v>1.09311380649892E-011</c:v>
                </c:pt>
                <c:pt idx="49">
                  <c:v>5.23493726017331E-012</c:v>
                </c:pt>
                <c:pt idx="50">
                  <c:v>2.46383434545958E-012</c:v>
                </c:pt>
                <c:pt idx="51">
                  <c:v>1.14004901688065E-012</c:v>
                </c:pt>
                <c:pt idx="52">
                  <c:v>5.18948473385859E-013</c:v>
                </c:pt>
                <c:pt idx="53">
                  <c:v>2.32585121716815E-013</c:v>
                </c:pt>
                <c:pt idx="54">
                  <c:v>1.02737858916942E-013</c:v>
                </c:pt>
                <c:pt idx="55">
                  <c:v>4.47760453221304E-014</c:v>
                </c:pt>
                <c:pt idx="56">
                  <c:v>1.92763293996099E-014</c:v>
                </c:pt>
                <c:pt idx="57">
                  <c:v>8.20666315512845E-015</c:v>
                </c:pt>
                <c:pt idx="58">
                  <c:v>3.45909480362033E-015</c:v>
                </c:pt>
                <c:pt idx="59">
                  <c:v>1.44504383270423E-015</c:v>
                </c:pt>
                <c:pt idx="60">
                  <c:v>5.98912321414933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10204831997993</c:v>
                </c:pt>
                <c:pt idx="1">
                  <c:v>1.02618030909228</c:v>
                </c:pt>
                <c:pt idx="2">
                  <c:v>0.930140962581481</c:v>
                </c:pt>
                <c:pt idx="3">
                  <c:v>0.827513575947342</c:v>
                </c:pt>
                <c:pt idx="4">
                  <c:v>0.728056112341376</c:v>
                </c:pt>
                <c:pt idx="5">
                  <c:v>0.637365148444298</c:v>
                </c:pt>
                <c:pt idx="6">
                  <c:v>0.557672108983664</c:v>
                </c:pt>
                <c:pt idx="7">
                  <c:v>0.489016136337212</c:v>
                </c:pt>
                <c:pt idx="8">
                  <c:v>0.430304672515958</c:v>
                </c:pt>
                <c:pt idx="9">
                  <c:v>0.380061394871609</c:v>
                </c:pt>
                <c:pt idx="10">
                  <c:v>0.336851045642081</c:v>
                </c:pt>
                <c:pt idx="11">
                  <c:v>0.29945677193206</c:v>
                </c:pt>
                <c:pt idx="12">
                  <c:v>0.266903896193862</c:v>
                </c:pt>
                <c:pt idx="13">
                  <c:v>0.238409826343541</c:v>
                </c:pt>
                <c:pt idx="14">
                  <c:v>0.213315481936105</c:v>
                </c:pt>
                <c:pt idx="15">
                  <c:v>0.191030224222533</c:v>
                </c:pt>
                <c:pt idx="16">
                  <c:v>0.171003975656573</c:v>
                </c:pt>
                <c:pt idx="17">
                  <c:v>0.152727618167424</c:v>
                </c:pt>
                <c:pt idx="18">
                  <c:v>0.13575497582431</c:v>
                </c:pt>
                <c:pt idx="19">
                  <c:v>0.119735457706752</c:v>
                </c:pt>
                <c:pt idx="20">
                  <c:v>0.104444824260035</c:v>
                </c:pt>
                <c:pt idx="21">
                  <c:v>0.0898022436213141</c:v>
                </c:pt>
                <c:pt idx="22">
                  <c:v>0.0758650099193036</c:v>
                </c:pt>
                <c:pt idx="23">
                  <c:v>0.0627980571989762</c:v>
                </c:pt>
                <c:pt idx="24">
                  <c:v>0.0508228344592079</c:v>
                </c:pt>
                <c:pt idx="25">
                  <c:v>0.0401570122076223</c:v>
                </c:pt>
                <c:pt idx="26">
                  <c:v>0.0309600136099377</c:v>
                </c:pt>
                <c:pt idx="27">
                  <c:v>0.0232975787611224</c:v>
                </c:pt>
                <c:pt idx="28">
                  <c:v>0.0171319622919145</c:v>
                </c:pt>
                <c:pt idx="29">
                  <c:v>0.0123358841865901</c:v>
                </c:pt>
                <c:pt idx="30">
                  <c:v>0.00872176235927566</c:v>
                </c:pt>
                <c:pt idx="31">
                  <c:v>0.00607543238451695</c:v>
                </c:pt>
                <c:pt idx="32">
                  <c:v>0.00418541896262536</c:v>
                </c:pt>
                <c:pt idx="33">
                  <c:v>0.00286293297305313</c:v>
                </c:pt>
                <c:pt idx="34">
                  <c:v>0.00195186433964175</c:v>
                </c:pt>
                <c:pt idx="35">
                  <c:v>0.00133071918288536</c:v>
                </c:pt>
                <c:pt idx="36">
                  <c:v>0.000909441541917608</c:v>
                </c:pt>
                <c:pt idx="37">
                  <c:v>0.000623834411287906</c:v>
                </c:pt>
                <c:pt idx="38">
                  <c:v>0.000429511068157764</c:v>
                </c:pt>
                <c:pt idx="39">
                  <c:v>0.000296467023408127</c:v>
                </c:pt>
                <c:pt idx="40">
                  <c:v>0.000204715347166071</c:v>
                </c:pt>
                <c:pt idx="41">
                  <c:v>0.000141029061557373</c:v>
                </c:pt>
                <c:pt idx="42">
                  <c:v>9.66394955461894E-005</c:v>
                </c:pt>
                <c:pt idx="43">
                  <c:v>6.56772268233082E-005</c:v>
                </c:pt>
                <c:pt idx="44">
                  <c:v>4.41502679062833E-005</c:v>
                </c:pt>
                <c:pt idx="45">
                  <c:v>2.92908219325516E-005</c:v>
                </c:pt>
                <c:pt idx="46">
                  <c:v>1.91441962156031E-005</c:v>
                </c:pt>
                <c:pt idx="47">
                  <c:v>1.23109646248887E-005</c:v>
                </c:pt>
                <c:pt idx="48">
                  <c:v>7.78298667550753E-006</c:v>
                </c:pt>
                <c:pt idx="49">
                  <c:v>4.8355045545451E-006</c:v>
                </c:pt>
                <c:pt idx="50">
                  <c:v>2.95250899112618E-006</c:v>
                </c:pt>
                <c:pt idx="51">
                  <c:v>1.77236292464185E-006</c:v>
                </c:pt>
                <c:pt idx="52">
                  <c:v>1.04665313649566E-006</c:v>
                </c:pt>
                <c:pt idx="53">
                  <c:v>6.08569073796924E-007</c:v>
                </c:pt>
                <c:pt idx="54">
                  <c:v>3.4874490205786E-007</c:v>
                </c:pt>
                <c:pt idx="55">
                  <c:v>1.9718437532734E-007</c:v>
                </c:pt>
                <c:pt idx="56">
                  <c:v>1.10128700035301E-007</c:v>
                </c:pt>
                <c:pt idx="57">
                  <c:v>6.08264107220629E-008</c:v>
                </c:pt>
                <c:pt idx="58">
                  <c:v>3.32611648956591E-008</c:v>
                </c:pt>
                <c:pt idx="59">
                  <c:v>1.80262512311445E-008</c:v>
                </c:pt>
                <c:pt idx="60">
                  <c:v>9.6925277914601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351983626824347</c:v>
                </c:pt>
                <c:pt idx="1">
                  <c:v>0.381624216200332</c:v>
                </c:pt>
                <c:pt idx="2">
                  <c:v>0.402764739252609</c:v>
                </c:pt>
                <c:pt idx="3">
                  <c:v>0.417222981713776</c:v>
                </c:pt>
                <c:pt idx="4">
                  <c:v>0.427413633157809</c:v>
                </c:pt>
                <c:pt idx="5">
                  <c:v>0.435674612874289</c:v>
                </c:pt>
                <c:pt idx="6">
                  <c:v>0.443857220854086</c:v>
                </c:pt>
                <c:pt idx="7">
                  <c:v>0.453187558315501</c:v>
                </c:pt>
                <c:pt idx="8">
                  <c:v>0.464324151315535</c:v>
                </c:pt>
                <c:pt idx="9">
                  <c:v>0.477517610761145</c:v>
                </c:pt>
                <c:pt idx="10">
                  <c:v>0.492792350908068</c:v>
                </c:pt>
                <c:pt idx="11">
                  <c:v>0.510094475874282</c:v>
                </c:pt>
                <c:pt idx="12">
                  <c:v>0.529373038528308</c:v>
                </c:pt>
                <c:pt idx="13">
                  <c:v>0.55058132888089</c:v>
                </c:pt>
                <c:pt idx="14">
                  <c:v>0.573601301738286</c:v>
                </c:pt>
                <c:pt idx="15">
                  <c:v>0.598108893783553</c:v>
                </c:pt>
                <c:pt idx="16">
                  <c:v>0.623411494575111</c:v>
                </c:pt>
                <c:pt idx="17">
                  <c:v>0.648300864025874</c:v>
                </c:pt>
                <c:pt idx="18">
                  <c:v>0.670973242766011</c:v>
                </c:pt>
                <c:pt idx="19">
                  <c:v>0.68906889635929</c:v>
                </c:pt>
                <c:pt idx="20">
                  <c:v>0.699869737591117</c:v>
                </c:pt>
                <c:pt idx="21">
                  <c:v>0.700660931398182</c:v>
                </c:pt>
                <c:pt idx="22">
                  <c:v>0.689211724941952</c:v>
                </c:pt>
                <c:pt idx="23">
                  <c:v>0.664274788106745</c:v>
                </c:pt>
                <c:pt idx="24">
                  <c:v>0.625966176853306</c:v>
                </c:pt>
                <c:pt idx="25">
                  <c:v>0.575895653496032</c:v>
                </c:pt>
                <c:pt idx="26">
                  <c:v>0.516980276363314</c:v>
                </c:pt>
                <c:pt idx="27">
                  <c:v>0.452974801525304</c:v>
                </c:pt>
                <c:pt idx="28">
                  <c:v>0.387847313812353</c:v>
                </c:pt>
                <c:pt idx="29">
                  <c:v>0.325172930418226</c:v>
                </c:pt>
                <c:pt idx="30">
                  <c:v>0.267694084379182</c:v>
                </c:pt>
                <c:pt idx="31">
                  <c:v>0.21712115463736</c:v>
                </c:pt>
                <c:pt idx="32">
                  <c:v>0.174162363196331</c:v>
                </c:pt>
                <c:pt idx="33">
                  <c:v>0.138712939521974</c:v>
                </c:pt>
                <c:pt idx="34">
                  <c:v>0.110114838873244</c:v>
                </c:pt>
                <c:pt idx="35">
                  <c:v>0.0874124028959024</c:v>
                </c:pt>
                <c:pt idx="36">
                  <c:v>0.0695587634460414</c:v>
                </c:pt>
                <c:pt idx="37">
                  <c:v>0.0555567478281962</c:v>
                </c:pt>
                <c:pt idx="38">
                  <c:v>0.0445381599923843</c:v>
                </c:pt>
                <c:pt idx="39">
                  <c:v>0.0357951945844568</c:v>
                </c:pt>
                <c:pt idx="40">
                  <c:v>0.0287798920194865</c:v>
                </c:pt>
                <c:pt idx="41">
                  <c:v>0.023085420907345</c:v>
                </c:pt>
                <c:pt idx="42">
                  <c:v>0.0184193482419463</c:v>
                </c:pt>
                <c:pt idx="43">
                  <c:v>0.0145755460740338</c:v>
                </c:pt>
                <c:pt idx="44">
                  <c:v>0.0114086378538677</c:v>
                </c:pt>
                <c:pt idx="45">
                  <c:v>0.00881297286994525</c:v>
                </c:pt>
                <c:pt idx="46">
                  <c:v>0.00670684755023479</c:v>
                </c:pt>
                <c:pt idx="47">
                  <c:v>0.0050218507880507</c:v>
                </c:pt>
                <c:pt idx="48">
                  <c:v>0.00369665083476857</c:v>
                </c:pt>
                <c:pt idx="49">
                  <c:v>0.00267420295596046</c:v>
                </c:pt>
                <c:pt idx="50">
                  <c:v>0.00190122808017764</c:v>
                </c:pt>
                <c:pt idx="51">
                  <c:v>0.00132888093593662</c:v>
                </c:pt>
                <c:pt idx="52">
                  <c:v>0.000913748373753393</c:v>
                </c:pt>
                <c:pt idx="53">
                  <c:v>0.000618620260847644</c:v>
                </c:pt>
                <c:pt idx="54">
                  <c:v>0.00041277420751037</c:v>
                </c:pt>
                <c:pt idx="55">
                  <c:v>0.000271748782310841</c:v>
                </c:pt>
                <c:pt idx="56">
                  <c:v>0.000176720138774532</c:v>
                </c:pt>
                <c:pt idx="57">
                  <c:v>0.000113649660977406</c:v>
                </c:pt>
                <c:pt idx="58">
                  <c:v>7.23608788754202E-005</c:v>
                </c:pt>
                <c:pt idx="59">
                  <c:v>4.56627665717238E-005</c:v>
                </c:pt>
                <c:pt idx="60">
                  <c:v>2.8588033300153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1248994718788</c:v>
                </c:pt>
                <c:pt idx="1">
                  <c:v>0.00356778804658704</c:v>
                </c:pt>
                <c:pt idx="2">
                  <c:v>0.00456806219900734</c:v>
                </c:pt>
                <c:pt idx="3">
                  <c:v>0.00574071826985944</c:v>
                </c:pt>
                <c:pt idx="4">
                  <c:v>0.00713450468816875</c:v>
                </c:pt>
                <c:pt idx="5">
                  <c:v>0.00882257088441823</c:v>
                </c:pt>
                <c:pt idx="6">
                  <c:v>0.010904195701854</c:v>
                </c:pt>
                <c:pt idx="7">
                  <c:v>0.0135065917022251</c:v>
                </c:pt>
                <c:pt idx="8">
                  <c:v>0.0167882919181357</c:v>
                </c:pt>
                <c:pt idx="9">
                  <c:v>0.0209455648601221</c:v>
                </c:pt>
                <c:pt idx="10">
                  <c:v>0.0262231034056891</c:v>
                </c:pt>
                <c:pt idx="11">
                  <c:v>0.0329297319175113</c:v>
                </c:pt>
                <c:pt idx="12">
                  <c:v>0.0414588106107544</c:v>
                </c:pt>
                <c:pt idx="13">
                  <c:v>0.0523111111756976</c:v>
                </c:pt>
                <c:pt idx="14">
                  <c:v>0.0661150056305417</c:v>
                </c:pt>
                <c:pt idx="15">
                  <c:v>0.0836349144022315</c:v>
                </c:pt>
                <c:pt idx="16">
                  <c:v>0.105754682912208</c:v>
                </c:pt>
                <c:pt idx="17">
                  <c:v>0.133419358330876</c:v>
                </c:pt>
                <c:pt idx="18">
                  <c:v>0.167519317217734</c:v>
                </c:pt>
                <c:pt idx="19">
                  <c:v>0.208708330893331</c:v>
                </c:pt>
                <c:pt idx="20">
                  <c:v>0.257164962903998</c:v>
                </c:pt>
                <c:pt idx="21">
                  <c:v>0.312334480209458</c:v>
                </c:pt>
                <c:pt idx="22">
                  <c:v>0.372719514142412</c:v>
                </c:pt>
                <c:pt idx="23">
                  <c:v>0.435807489178966</c:v>
                </c:pt>
                <c:pt idx="24">
                  <c:v>0.498213202939477</c:v>
                </c:pt>
                <c:pt idx="25">
                  <c:v>0.556065064946755</c:v>
                </c:pt>
                <c:pt idx="26">
                  <c:v>0.605582379623498</c:v>
                </c:pt>
                <c:pt idx="27">
                  <c:v>0.643710724312735</c:v>
                </c:pt>
                <c:pt idx="28">
                  <c:v>0.668643973319243</c:v>
                </c:pt>
                <c:pt idx="29">
                  <c:v>0.68008935451516</c:v>
                </c:pt>
                <c:pt idx="30">
                  <c:v>0.679215849305748</c:v>
                </c:pt>
                <c:pt idx="31">
                  <c:v>0.668326409061019</c:v>
                </c:pt>
                <c:pt idx="32">
                  <c:v>0.650366611275834</c:v>
                </c:pt>
                <c:pt idx="33">
                  <c:v>0.628403143352735</c:v>
                </c:pt>
                <c:pt idx="34">
                  <c:v>0.605180138870995</c:v>
                </c:pt>
                <c:pt idx="35">
                  <c:v>0.582813124571265</c:v>
                </c:pt>
                <c:pt idx="36">
                  <c:v>0.562633468417744</c:v>
                </c:pt>
                <c:pt idx="37">
                  <c:v>0.545165005472582</c:v>
                </c:pt>
                <c:pt idx="38">
                  <c:v>0.530201401852938</c:v>
                </c:pt>
                <c:pt idx="39">
                  <c:v>0.516952659165975</c:v>
                </c:pt>
                <c:pt idx="40">
                  <c:v>0.504234609804458</c:v>
                </c:pt>
                <c:pt idx="41">
                  <c:v>0.490680426533994</c:v>
                </c:pt>
                <c:pt idx="42">
                  <c:v>0.474955193711613</c:v>
                </c:pt>
                <c:pt idx="43">
                  <c:v>0.455953613871287</c:v>
                </c:pt>
                <c:pt idx="44">
                  <c:v>0.432959294777789</c:v>
                </c:pt>
                <c:pt idx="45">
                  <c:v>0.405744976564092</c:v>
                </c:pt>
                <c:pt idx="46">
                  <c:v>0.374598986979665</c:v>
                </c:pt>
                <c:pt idx="47">
                  <c:v>0.340274507304056</c:v>
                </c:pt>
                <c:pt idx="48">
                  <c:v>0.303872561039022</c:v>
                </c:pt>
                <c:pt idx="49">
                  <c:v>0.266682712977336</c:v>
                </c:pt>
                <c:pt idx="50">
                  <c:v>0.230012885088728</c:v>
                </c:pt>
                <c:pt idx="51">
                  <c:v>0.195039000171644</c:v>
                </c:pt>
                <c:pt idx="52">
                  <c:v>0.162696965652135</c:v>
                </c:pt>
                <c:pt idx="53">
                  <c:v>0.133627062480356</c:v>
                </c:pt>
                <c:pt idx="54">
                  <c:v>0.108168368505443</c:v>
                </c:pt>
                <c:pt idx="55">
                  <c:v>0.0863918510082363</c:v>
                </c:pt>
                <c:pt idx="56">
                  <c:v>0.068156716808219</c:v>
                </c:pt>
                <c:pt idx="57">
                  <c:v>0.0531750868384175</c:v>
                </c:pt>
                <c:pt idx="58">
                  <c:v>0.0410734649790184</c:v>
                </c:pt>
                <c:pt idx="59">
                  <c:v>0.0314439556196492</c:v>
                </c:pt>
                <c:pt idx="60">
                  <c:v>0.02388232910688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1.37259710818851E-006</c:v>
                </c:pt>
                <c:pt idx="1">
                  <c:v>2.12543227580982E-006</c:v>
                </c:pt>
                <c:pt idx="2">
                  <c:v>3.20371235982693E-006</c:v>
                </c:pt>
                <c:pt idx="3">
                  <c:v>4.73981100555218E-006</c:v>
                </c:pt>
                <c:pt idx="4">
                  <c:v>6.93476744200868E-006</c:v>
                </c:pt>
                <c:pt idx="5">
                  <c:v>1.00957017755679E-005</c:v>
                </c:pt>
                <c:pt idx="6">
                  <c:v>1.46895427355958E-005</c:v>
                </c:pt>
                <c:pt idx="7">
                  <c:v>2.14207017384296E-005</c:v>
                </c:pt>
                <c:pt idx="8">
                  <c:v>3.13449598365641E-005</c:v>
                </c:pt>
                <c:pt idx="9">
                  <c:v>4.60390724502752E-005</c:v>
                </c:pt>
                <c:pt idx="10">
                  <c:v>6.78565630598167E-005</c:v>
                </c:pt>
                <c:pt idx="11">
                  <c:v>0.00010031577884171</c:v>
                </c:pt>
                <c:pt idx="12">
                  <c:v>0.000148686375821825</c:v>
                </c:pt>
                <c:pt idx="13">
                  <c:v>0.000220862287186185</c:v>
                </c:pt>
                <c:pt idx="14">
                  <c:v>0.000328625259589951</c:v>
                </c:pt>
                <c:pt idx="15">
                  <c:v>0.000489397563184693</c:v>
                </c:pt>
                <c:pt idx="16">
                  <c:v>0.000728529389292408</c:v>
                </c:pt>
                <c:pt idx="17">
                  <c:v>0.00108203074048339</c:v>
                </c:pt>
                <c:pt idx="18">
                  <c:v>0.00159940676550825</c:v>
                </c:pt>
                <c:pt idx="19">
                  <c:v>0.00234588707434906</c:v>
                </c:pt>
                <c:pt idx="20">
                  <c:v>0.00340292516722941</c:v>
                </c:pt>
                <c:pt idx="21">
                  <c:v>0.0048655709979444</c:v>
                </c:pt>
                <c:pt idx="22">
                  <c:v>0.00683548441536886</c:v>
                </c:pt>
                <c:pt idx="23">
                  <c:v>0.00940925282711899</c:v>
                </c:pt>
                <c:pt idx="24">
                  <c:v>0.0126633603203366</c:v>
                </c:pt>
                <c:pt idx="25">
                  <c:v>0.0166392070544135</c:v>
                </c:pt>
                <c:pt idx="26">
                  <c:v>0.0213330783283193</c:v>
                </c:pt>
                <c:pt idx="27">
                  <c:v>0.0266958851511535</c:v>
                </c:pt>
                <c:pt idx="28">
                  <c:v>0.0326453852504438</c:v>
                </c:pt>
                <c:pt idx="29">
                  <c:v>0.0390900407647585</c:v>
                </c:pt>
                <c:pt idx="30">
                  <c:v>0.0459601291991549</c:v>
                </c:pt>
                <c:pt idx="31">
                  <c:v>0.0532396675602722</c:v>
                </c:pt>
                <c:pt idx="32">
                  <c:v>0.0609927524468919</c:v>
                </c:pt>
                <c:pt idx="33">
                  <c:v>0.0693795736761482</c:v>
                </c:pt>
                <c:pt idx="34">
                  <c:v>0.0786595083647022</c:v>
                </c:pt>
                <c:pt idx="35">
                  <c:v>0.0891803489058228</c:v>
                </c:pt>
                <c:pt idx="36">
                  <c:v>0.1013534857474</c:v>
                </c:pt>
                <c:pt idx="37">
                  <c:v>0.115615052330584</c:v>
                </c:pt>
                <c:pt idx="38">
                  <c:v>0.132373351372617</c:v>
                </c:pt>
                <c:pt idx="39">
                  <c:v>0.151944067847888</c:v>
                </c:pt>
                <c:pt idx="40">
                  <c:v>0.174477291164719</c:v>
                </c:pt>
                <c:pt idx="41">
                  <c:v>0.199884112141902</c:v>
                </c:pt>
                <c:pt idx="42">
                  <c:v>0.227774690578237</c:v>
                </c:pt>
                <c:pt idx="43">
                  <c:v>0.25742265747533</c:v>
                </c:pt>
                <c:pt idx="44">
                  <c:v>0.287770623361376</c:v>
                </c:pt>
                <c:pt idx="45">
                  <c:v>0.317486910402946</c:v>
                </c:pt>
                <c:pt idx="46">
                  <c:v>0.345074251338628</c:v>
                </c:pt>
                <c:pt idx="47">
                  <c:v>0.36901893622256</c:v>
                </c:pt>
                <c:pt idx="48">
                  <c:v>0.387957371077133</c:v>
                </c:pt>
                <c:pt idx="49">
                  <c:v>0.400830415707002</c:v>
                </c:pt>
                <c:pt idx="50">
                  <c:v>0.406997042045294</c:v>
                </c:pt>
                <c:pt idx="51">
                  <c:v>0.406287847502505</c:v>
                </c:pt>
                <c:pt idx="52">
                  <c:v>0.398992843940166</c:v>
                </c:pt>
                <c:pt idx="53">
                  <c:v>0.385792124338488</c:v>
                </c:pt>
                <c:pt idx="54">
                  <c:v>0.367648246039867</c:v>
                </c:pt>
                <c:pt idx="55">
                  <c:v>0.345683206013169</c:v>
                </c:pt>
                <c:pt idx="56">
                  <c:v>0.321060920604496</c:v>
                </c:pt>
                <c:pt idx="57">
                  <c:v>0.294890156257408</c:v>
                </c:pt>
                <c:pt idx="58">
                  <c:v>0.268155489758191</c:v>
                </c:pt>
                <c:pt idx="59">
                  <c:v>0.241677270972368</c:v>
                </c:pt>
                <c:pt idx="60">
                  <c:v>0.216096929097953</c:v>
                </c:pt>
              </c:numCache>
            </c:numRef>
          </c:yVal>
          <c:smooth val="1"/>
        </c:ser>
        <c:axId val="40445423"/>
        <c:axId val="72470378"/>
      </c:scatterChart>
      <c:valAx>
        <c:axId val="40445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378"/>
        <c:crossesAt val="0"/>
        <c:crossBetween val="midCat"/>
        <c:majorUnit val="1"/>
        <c:minorUnit val="0.25"/>
      </c:valAx>
      <c:valAx>
        <c:axId val="72470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4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65704225430043</c:v>
                </c:pt>
                <c:pt idx="1">
                  <c:v>0.170154479590223</c:v>
                </c:pt>
                <c:pt idx="2">
                  <c:v>0.173608543620176</c:v>
                </c:pt>
                <c:pt idx="3">
                  <c:v>0.175914153668131</c:v>
                </c:pt>
                <c:pt idx="4">
                  <c:v>0.176938340544607</c:v>
                </c:pt>
                <c:pt idx="5">
                  <c:v>0.176576673851543</c:v>
                </c:pt>
                <c:pt idx="6">
                  <c:v>0.174762004362328</c:v>
                </c:pt>
                <c:pt idx="7">
                  <c:v>0.171471804695863</c:v>
                </c:pt>
                <c:pt idx="8">
                  <c:v>0.166733201253209</c:v>
                </c:pt>
                <c:pt idx="9">
                  <c:v>0.160624916340334</c:v>
                </c:pt>
                <c:pt idx="10">
                  <c:v>0.153275604051192</c:v>
                </c:pt>
                <c:pt idx="11">
                  <c:v>0.144858443925765</c:v>
                </c:pt>
                <c:pt idx="12">
                  <c:v>0.135582300659608</c:v>
                </c:pt>
                <c:pt idx="13">
                  <c:v>0.125680193047679</c:v>
                </c:pt>
                <c:pt idx="14">
                  <c:v>0.115396161857123</c:v>
                </c:pt>
                <c:pt idx="15">
                  <c:v>0.104971818570394</c:v>
                </c:pt>
                <c:pt idx="16">
                  <c:v>0.0946338591784995</c:v>
                </c:pt>
                <c:pt idx="17">
                  <c:v>0.0845836431176894</c:v>
                </c:pt>
                <c:pt idx="18">
                  <c:v>0.0749896086137359</c:v>
                </c:pt>
                <c:pt idx="19">
                  <c:v>0.0659828898613728</c:v>
                </c:pt>
                <c:pt idx="20">
                  <c:v>0.0576560946593201</c:v>
                </c:pt>
                <c:pt idx="21">
                  <c:v>0.0500648595874791</c:v>
                </c:pt>
                <c:pt idx="22">
                  <c:v>0.0432315669458029</c:v>
                </c:pt>
                <c:pt idx="23">
                  <c:v>0.0371504988630258</c:v>
                </c:pt>
                <c:pt idx="24">
                  <c:v>0.031793709235391</c:v>
                </c:pt>
                <c:pt idx="25">
                  <c:v>0.027116986042993</c:v>
                </c:pt>
                <c:pt idx="26">
                  <c:v>0.0230654201152514</c:v>
                </c:pt>
                <c:pt idx="27">
                  <c:v>0.0195782577781191</c:v>
                </c:pt>
                <c:pt idx="28">
                  <c:v>0.0165928672921802</c:v>
                </c:pt>
                <c:pt idx="29">
                  <c:v>0.0140477754769601</c:v>
                </c:pt>
                <c:pt idx="30">
                  <c:v>0.0118848236896644</c:v>
                </c:pt>
                <c:pt idx="31">
                  <c:v>0.0100505510909759</c:v>
                </c:pt>
                <c:pt idx="32">
                  <c:v>0.00849694240290765</c:v>
                </c:pt>
                <c:pt idx="33">
                  <c:v>0.00718168398788602</c:v>
                </c:pt>
                <c:pt idx="34">
                  <c:v>0.00606806331074811</c:v>
                </c:pt>
                <c:pt idx="35">
                  <c:v>0.00512462913999269</c:v>
                </c:pt>
                <c:pt idx="36">
                  <c:v>0.00432470826497381</c:v>
                </c:pt>
                <c:pt idx="37">
                  <c:v>0.00364585259959781</c:v>
                </c:pt>
                <c:pt idx="38">
                  <c:v>0.00306927049884093</c:v>
                </c:pt>
                <c:pt idx="39">
                  <c:v>0.0025792790483576</c:v>
                </c:pt>
                <c:pt idx="40">
                  <c:v>0.00216280035779566</c:v>
                </c:pt>
                <c:pt idx="41">
                  <c:v>0.00180891437517827</c:v>
                </c:pt>
                <c:pt idx="42">
                  <c:v>0.00150847306407732</c:v>
                </c:pt>
                <c:pt idx="43">
                  <c:v>0.00125377546432621</c:v>
                </c:pt>
                <c:pt idx="44">
                  <c:v>0.00103829970116768</c:v>
                </c:pt>
                <c:pt idx="45">
                  <c:v>0.000856485974304821</c:v>
                </c:pt>
                <c:pt idx="46">
                  <c:v>0.00070356357396402</c:v>
                </c:pt>
                <c:pt idx="47">
                  <c:v>0.000575414734960462</c:v>
                </c:pt>
                <c:pt idx="48">
                  <c:v>0.000468468416417286</c:v>
                </c:pt>
                <c:pt idx="49">
                  <c:v>0.000379617702887118</c:v>
                </c:pt>
                <c:pt idx="50">
                  <c:v>0.000306155323528078</c:v>
                </c:pt>
                <c:pt idx="51">
                  <c:v>0.000245722674216443</c:v>
                </c:pt>
                <c:pt idx="52">
                  <c:v>0.00019626862365235</c:v>
                </c:pt>
                <c:pt idx="53">
                  <c:v>0.000156015230570867</c:v>
                </c:pt>
                <c:pt idx="54">
                  <c:v>0.00012342825519814</c:v>
                </c:pt>
                <c:pt idx="55">
                  <c:v>9.71909900041274E-005</c:v>
                </c:pt>
                <c:pt idx="56">
                  <c:v>7.61804522069435E-005</c:v>
                </c:pt>
                <c:pt idx="57">
                  <c:v>5.94453743673768E-005</c:v>
                </c:pt>
                <c:pt idx="58">
                  <c:v>4.61857095367245E-005</c:v>
                </c:pt>
                <c:pt idx="59">
                  <c:v>3.57335495229629E-005</c:v>
                </c:pt>
                <c:pt idx="60">
                  <c:v>2.7535457877396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407949119190454</c:v>
                </c:pt>
                <c:pt idx="1">
                  <c:v>0.0443950467873559</c:v>
                </c:pt>
                <c:pt idx="2">
                  <c:v>0.0480043881817249</c:v>
                </c:pt>
                <c:pt idx="3">
                  <c:v>0.0515500798710937</c:v>
                </c:pt>
                <c:pt idx="4">
                  <c:v>0.0549501931430599</c:v>
                </c:pt>
                <c:pt idx="5">
                  <c:v>0.0581164823205186</c:v>
                </c:pt>
                <c:pt idx="6">
                  <c:v>0.0609581416510517</c:v>
                </c:pt>
                <c:pt idx="7">
                  <c:v>0.0633864069616215</c:v>
                </c:pt>
                <c:pt idx="8">
                  <c:v>0.0653197056059291</c:v>
                </c:pt>
                <c:pt idx="9">
                  <c:v>0.0666889314340422</c:v>
                </c:pt>
                <c:pt idx="10">
                  <c:v>0.0674423344779331</c:v>
                </c:pt>
                <c:pt idx="11">
                  <c:v>0.0675494921473023</c:v>
                </c:pt>
                <c:pt idx="12">
                  <c:v>0.0670038851875637</c:v>
                </c:pt>
                <c:pt idx="13">
                  <c:v>0.0658237377906901</c:v>
                </c:pt>
                <c:pt idx="14">
                  <c:v>0.0640509800366709</c:v>
                </c:pt>
                <c:pt idx="15">
                  <c:v>0.0617484201245848</c:v>
                </c:pt>
                <c:pt idx="16">
                  <c:v>0.0589954331891842</c:v>
                </c:pt>
                <c:pt idx="17">
                  <c:v>0.0558826437980925</c:v>
                </c:pt>
                <c:pt idx="18">
                  <c:v>0.0525061722099393</c:v>
                </c:pt>
                <c:pt idx="19">
                  <c:v>0.0489620190273154</c:v>
                </c:pt>
                <c:pt idx="20">
                  <c:v>0.0453410864226661</c:v>
                </c:pt>
                <c:pt idx="21">
                  <c:v>0.0417251990018721</c:v>
                </c:pt>
                <c:pt idx="22">
                  <c:v>0.038184323904346</c:v>
                </c:pt>
                <c:pt idx="23">
                  <c:v>0.034775028326006</c:v>
                </c:pt>
                <c:pt idx="24">
                  <c:v>0.0315400774033734</c:v>
                </c:pt>
                <c:pt idx="25">
                  <c:v>0.0285089805973668</c:v>
                </c:pt>
                <c:pt idx="26">
                  <c:v>0.0256992443841098</c:v>
                </c:pt>
                <c:pt idx="27">
                  <c:v>0.0231180788954408</c:v>
                </c:pt>
                <c:pt idx="28">
                  <c:v>0.0207643266883107</c:v>
                </c:pt>
                <c:pt idx="29">
                  <c:v>0.0186304216816842</c:v>
                </c:pt>
                <c:pt idx="30">
                  <c:v>0.0167042347648124</c:v>
                </c:pt>
                <c:pt idx="31">
                  <c:v>0.014970711163557</c:v>
                </c:pt>
                <c:pt idx="32">
                  <c:v>0.0134132476887003</c:v>
                </c:pt>
                <c:pt idx="33">
                  <c:v>0.0120147925142392</c:v>
                </c:pt>
                <c:pt idx="34">
                  <c:v>0.0107586753256183</c:v>
                </c:pt>
                <c:pt idx="35">
                  <c:v>0.00962919217451792</c:v>
                </c:pt>
                <c:pt idx="36">
                  <c:v>0.0086119786180334</c:v>
                </c:pt>
                <c:pt idx="37">
                  <c:v>0.00769420843475663</c:v>
                </c:pt>
                <c:pt idx="38">
                  <c:v>0.00686465506965624</c:v>
                </c:pt>
                <c:pt idx="39">
                  <c:v>0.00611365038360032</c:v>
                </c:pt>
                <c:pt idx="40">
                  <c:v>0.00543297136452091</c:v>
                </c:pt>
                <c:pt idx="41">
                  <c:v>0.00481568096424378</c:v>
                </c:pt>
                <c:pt idx="42">
                  <c:v>0.00425594465044319</c:v>
                </c:pt>
                <c:pt idx="43">
                  <c:v>0.00374883988995319</c:v>
                </c:pt>
                <c:pt idx="44">
                  <c:v>0.00329017174859681</c:v>
                </c:pt>
                <c:pt idx="45">
                  <c:v>0.00287630416058375</c:v>
                </c:pt>
                <c:pt idx="46">
                  <c:v>0.0025040132037907</c:v>
                </c:pt>
                <c:pt idx="47">
                  <c:v>0.00217036591988417</c:v>
                </c:pt>
                <c:pt idx="48">
                  <c:v>0.00187262584567492</c:v>
                </c:pt>
                <c:pt idx="49">
                  <c:v>0.00160818448377166</c:v>
                </c:pt>
                <c:pt idx="50">
                  <c:v>0.00137451644554635</c:v>
                </c:pt>
                <c:pt idx="51">
                  <c:v>0.0011691549485074</c:v>
                </c:pt>
                <c:pt idx="52">
                  <c:v>0.000989683728792329</c:v>
                </c:pt>
                <c:pt idx="53">
                  <c:v>0.000833741203052834</c:v>
                </c:pt>
                <c:pt idx="54">
                  <c:v>0.000699032827571167</c:v>
                </c:pt>
                <c:pt idx="55">
                  <c:v>0.000583347984425512</c:v>
                </c:pt>
                <c:pt idx="56">
                  <c:v>0.00048457829347359</c:v>
                </c:pt>
                <c:pt idx="57">
                  <c:v>0.000400734921845421</c:v>
                </c:pt>
                <c:pt idx="58">
                  <c:v>0.000329963163043085</c:v>
                </c:pt>
                <c:pt idx="59">
                  <c:v>0.000270553222127345</c:v>
                </c:pt>
                <c:pt idx="60">
                  <c:v>0.000220946725268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228254242372604</c:v>
                </c:pt>
                <c:pt idx="1">
                  <c:v>0.0251903761311783</c:v>
                </c:pt>
                <c:pt idx="2">
                  <c:v>0.0276228413447221</c:v>
                </c:pt>
                <c:pt idx="3">
                  <c:v>0.0300818144681237</c:v>
                </c:pt>
                <c:pt idx="4">
                  <c:v>0.0325185509561401</c:v>
                </c:pt>
                <c:pt idx="5">
                  <c:v>0.0348777577556872</c:v>
                </c:pt>
                <c:pt idx="6">
                  <c:v>0.0370995150008703</c:v>
                </c:pt>
                <c:pt idx="7">
                  <c:v>0.0391218986660139</c:v>
                </c:pt>
                <c:pt idx="8">
                  <c:v>0.0408841792537768</c:v>
                </c:pt>
                <c:pt idx="9">
                  <c:v>0.0423303734138202</c:v>
                </c:pt>
                <c:pt idx="10">
                  <c:v>0.0434128413795818</c:v>
                </c:pt>
                <c:pt idx="11">
                  <c:v>0.0440955720213604</c:v>
                </c:pt>
                <c:pt idx="12">
                  <c:v>0.0443567945388674</c:v>
                </c:pt>
                <c:pt idx="13">
                  <c:v>0.044190608745079</c:v>
                </c:pt>
                <c:pt idx="14">
                  <c:v>0.043607430695904</c:v>
                </c:pt>
                <c:pt idx="15">
                  <c:v>0.0426331916254629</c:v>
                </c:pt>
                <c:pt idx="16">
                  <c:v>0.0413073815411791</c:v>
                </c:pt>
                <c:pt idx="17">
                  <c:v>0.0396801670521577</c:v>
                </c:pt>
                <c:pt idx="18">
                  <c:v>0.0378089121589987</c:v>
                </c:pt>
                <c:pt idx="19">
                  <c:v>0.0357544759925666</c:v>
                </c:pt>
                <c:pt idx="20">
                  <c:v>0.0335776499405549</c:v>
                </c:pt>
                <c:pt idx="21">
                  <c:v>0.0313360367243275</c:v>
                </c:pt>
                <c:pt idx="22">
                  <c:v>0.0290815822778958</c:v>
                </c:pt>
                <c:pt idx="23">
                  <c:v>0.0268588673874565</c:v>
                </c:pt>
                <c:pt idx="24">
                  <c:v>0.0247041680618732</c:v>
                </c:pt>
                <c:pt idx="25">
                  <c:v>0.0226452146999467</c:v>
                </c:pt>
                <c:pt idx="26">
                  <c:v>0.0207015271399185</c:v>
                </c:pt>
                <c:pt idx="27">
                  <c:v>0.0188851764692668</c:v>
                </c:pt>
                <c:pt idx="28">
                  <c:v>0.0172018214207895</c:v>
                </c:pt>
                <c:pt idx="29">
                  <c:v>0.0156518811810755</c:v>
                </c:pt>
                <c:pt idx="30">
                  <c:v>0.0142317307380982</c:v>
                </c:pt>
                <c:pt idx="31">
                  <c:v>0.0129348334354596</c:v>
                </c:pt>
                <c:pt idx="32">
                  <c:v>0.0117527535515454</c:v>
                </c:pt>
                <c:pt idx="33">
                  <c:v>0.0106760164952194</c:v>
                </c:pt>
                <c:pt idx="34">
                  <c:v>0.00969480410982185</c:v>
                </c:pt>
                <c:pt idx="35">
                  <c:v>0.00879948725751851</c:v>
                </c:pt>
                <c:pt idx="36">
                  <c:v>0.00798100772584844</c:v>
                </c:pt>
                <c:pt idx="37">
                  <c:v>0.00723112736905713</c:v>
                </c:pt>
                <c:pt idx="38">
                  <c:v>0.00654256521058416</c:v>
                </c:pt>
                <c:pt idx="39">
                  <c:v>0.00590904388362159</c:v>
                </c:pt>
                <c:pt idx="40">
                  <c:v>0.00532526602176587</c:v>
                </c:pt>
                <c:pt idx="41">
                  <c:v>0.00478683959803565</c:v>
                </c:pt>
                <c:pt idx="42">
                  <c:v>0.00429016913964948</c:v>
                </c:pt>
                <c:pt idx="43">
                  <c:v>0.0038323274648479</c:v>
                </c:pt>
                <c:pt idx="44">
                  <c:v>0.0034109202385872</c:v>
                </c:pt>
                <c:pt idx="45">
                  <c:v>0.00302395330278219</c:v>
                </c:pt>
                <c:pt idx="46">
                  <c:v>0.00266971044888495</c:v>
                </c:pt>
                <c:pt idx="47">
                  <c:v>0.00234664710309336</c:v>
                </c:pt>
                <c:pt idx="48">
                  <c:v>0.00205330332998048</c:v>
                </c:pt>
                <c:pt idx="49">
                  <c:v>0.00178823768036912</c:v>
                </c:pt>
                <c:pt idx="50">
                  <c:v>0.00154998177030793</c:v>
                </c:pt>
                <c:pt idx="51">
                  <c:v>0.00133701413290777</c:v>
                </c:pt>
                <c:pt idx="52">
                  <c:v>0.0011477508731396</c:v>
                </c:pt>
                <c:pt idx="53">
                  <c:v>0.000980549995706707</c:v>
                </c:pt>
                <c:pt idx="54">
                  <c:v>0.000833725960287451</c:v>
                </c:pt>
                <c:pt idx="55">
                  <c:v>0.000705571013708615</c:v>
                </c:pt>
                <c:pt idx="56">
                  <c:v>0.000594380100598991</c:v>
                </c:pt>
                <c:pt idx="57">
                  <c:v>0.000498476594542938</c:v>
                </c:pt>
                <c:pt idx="58">
                  <c:v>0.000416236647317685</c:v>
                </c:pt>
                <c:pt idx="59">
                  <c:v>0.00034611055437176</c:v>
                </c:pt>
                <c:pt idx="60">
                  <c:v>0.0002866401202968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58163475476781</c:v>
                </c:pt>
                <c:pt idx="1">
                  <c:v>0.0424818165997017</c:v>
                </c:pt>
                <c:pt idx="2">
                  <c:v>0.0500659851780909</c:v>
                </c:pt>
                <c:pt idx="3">
                  <c:v>0.0585982216051703</c:v>
                </c:pt>
                <c:pt idx="4">
                  <c:v>0.0680796920184567</c:v>
                </c:pt>
                <c:pt idx="5">
                  <c:v>0.0784767383107823</c:v>
                </c:pt>
                <c:pt idx="6">
                  <c:v>0.0897153198048768</c:v>
                </c:pt>
                <c:pt idx="7">
                  <c:v>0.101677366975192</c:v>
                </c:pt>
                <c:pt idx="8">
                  <c:v>0.114199878320758</c:v>
                </c:pt>
                <c:pt idx="9">
                  <c:v>0.127077436986433</c:v>
                </c:pt>
                <c:pt idx="10">
                  <c:v>0.140068522913703</c:v>
                </c:pt>
                <c:pt idx="11">
                  <c:v>0.152905570748199</c:v>
                </c:pt>
                <c:pt idx="12">
                  <c:v>0.165308228380485</c:v>
                </c:pt>
                <c:pt idx="13">
                  <c:v>0.176998787614152</c:v>
                </c:pt>
                <c:pt idx="14">
                  <c:v>0.187718379576081</c:v>
                </c:pt>
                <c:pt idx="15">
                  <c:v>0.197242334286144</c:v>
                </c:pt>
                <c:pt idx="16">
                  <c:v>0.205393144313317</c:v>
                </c:pt>
                <c:pt idx="17">
                  <c:v>0.212049747286536</c:v>
                </c:pt>
                <c:pt idx="18">
                  <c:v>0.217152302867144</c:v>
                </c:pt>
                <c:pt idx="19">
                  <c:v>0.220702201307829</c:v>
                </c:pt>
                <c:pt idx="20">
                  <c:v>0.222757602221641</c:v>
                </c:pt>
                <c:pt idx="21">
                  <c:v>0.223425271761548</c:v>
                </c:pt>
                <c:pt idx="22">
                  <c:v>0.222849800365679</c:v>
                </c:pt>
                <c:pt idx="23">
                  <c:v>0.221201415763921</c:v>
                </c:pt>
                <c:pt idx="24">
                  <c:v>0.218663568074181</c:v>
                </c:pt>
                <c:pt idx="25">
                  <c:v>0.215421293812837</c:v>
                </c:pt>
                <c:pt idx="26">
                  <c:v>0.211651115433219</c:v>
                </c:pt>
                <c:pt idx="27">
                  <c:v>0.207512954930826</c:v>
                </c:pt>
                <c:pt idx="28">
                  <c:v>0.203144277102781</c:v>
                </c:pt>
                <c:pt idx="29">
                  <c:v>0.198656458835941</c:v>
                </c:pt>
                <c:pt idx="30">
                  <c:v>0.194133218937417</c:v>
                </c:pt>
                <c:pt idx="31">
                  <c:v>0.189630839584558</c:v>
                </c:pt>
                <c:pt idx="32">
                  <c:v>0.185179857953695</c:v>
                </c:pt>
                <c:pt idx="33">
                  <c:v>0.180787893050253</c:v>
                </c:pt>
                <c:pt idx="34">
                  <c:v>0.176443285297446</c:v>
                </c:pt>
                <c:pt idx="35">
                  <c:v>0.172119253564029</c:v>
                </c:pt>
                <c:pt idx="36">
                  <c:v>0.167778307281956</c:v>
                </c:pt>
                <c:pt idx="37">
                  <c:v>0.163376684537677</c:v>
                </c:pt>
                <c:pt idx="38">
                  <c:v>0.158868617862734</c:v>
                </c:pt>
                <c:pt idx="39">
                  <c:v>0.154210257564248</c:v>
                </c:pt>
                <c:pt idx="40">
                  <c:v>0.149363109007381</c:v>
                </c:pt>
                <c:pt idx="41">
                  <c:v>0.144296867163267</c:v>
                </c:pt>
                <c:pt idx="42">
                  <c:v>0.13899156078047</c:v>
                </c:pt>
                <c:pt idx="43">
                  <c:v>0.133438950884038</c:v>
                </c:pt>
                <c:pt idx="44">
                  <c:v>0.127643164075907</c:v>
                </c:pt>
                <c:pt idx="45">
                  <c:v>0.121620579250077</c:v>
                </c:pt>
                <c:pt idx="46">
                  <c:v>0.115399024724088</c:v>
                </c:pt>
                <c:pt idx="47">
                  <c:v>0.109016378559248</c:v>
                </c:pt>
                <c:pt idx="48">
                  <c:v>0.102518694864104</c:v>
                </c:pt>
                <c:pt idx="49">
                  <c:v>0.0959580002912533</c:v>
                </c:pt>
                <c:pt idx="50">
                  <c:v>0.0893899156653056</c:v>
                </c:pt>
                <c:pt idx="51">
                  <c:v>0.082871256781089</c:v>
                </c:pt>
                <c:pt idx="52">
                  <c:v>0.0764577562580945</c:v>
                </c:pt>
                <c:pt idx="53">
                  <c:v>0.0702020265532967</c:v>
                </c:pt>
                <c:pt idx="54">
                  <c:v>0.0641518554336697</c:v>
                </c:pt>
                <c:pt idx="55">
                  <c:v>0.0583488925907158</c:v>
                </c:pt>
                <c:pt idx="56">
                  <c:v>0.0528277529623226</c:v>
                </c:pt>
                <c:pt idx="57">
                  <c:v>0.0476155317178104</c:v>
                </c:pt>
                <c:pt idx="58">
                  <c:v>0.0427317001138352</c:v>
                </c:pt>
                <c:pt idx="59">
                  <c:v>0.0381883320473612</c:v>
                </c:pt>
                <c:pt idx="60">
                  <c:v>0.03399059872863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0596660299491641</c:v>
                </c:pt>
                <c:pt idx="1">
                  <c:v>0.000772879525563564</c:v>
                </c:pt>
                <c:pt idx="2">
                  <c:v>0.00099475095768543</c:v>
                </c:pt>
                <c:pt idx="3">
                  <c:v>0.00127150745830672</c:v>
                </c:pt>
                <c:pt idx="4">
                  <c:v>0.00161329926221856</c:v>
                </c:pt>
                <c:pt idx="5">
                  <c:v>0.00203095908262347</c:v>
                </c:pt>
                <c:pt idx="6">
                  <c:v>0.00253565238647016</c:v>
                </c:pt>
                <c:pt idx="7">
                  <c:v>0.00313841430046793</c:v>
                </c:pt>
                <c:pt idx="8">
                  <c:v>0.00384959020477792</c:v>
                </c:pt>
                <c:pt idx="9">
                  <c:v>0.00467821506444503</c:v>
                </c:pt>
                <c:pt idx="10">
                  <c:v>0.00563138424659564</c:v>
                </c:pt>
                <c:pt idx="11">
                  <c:v>0.00671368247874115</c:v>
                </c:pt>
                <c:pt idx="12">
                  <c:v>0.00792674409230857</c:v>
                </c:pt>
                <c:pt idx="13">
                  <c:v>0.00926901391895426</c:v>
                </c:pt>
                <c:pt idx="14">
                  <c:v>0.0107357630117062</c:v>
                </c:pt>
                <c:pt idx="15">
                  <c:v>0.0123193878886318</c:v>
                </c:pt>
                <c:pt idx="16">
                  <c:v>0.01400998970578</c:v>
                </c:pt>
                <c:pt idx="17">
                  <c:v>0.015796195808841</c:v>
                </c:pt>
                <c:pt idx="18">
                  <c:v>0.0176661561728633</c:v>
                </c:pt>
                <c:pt idx="19">
                  <c:v>0.019608626197623</c:v>
                </c:pt>
                <c:pt idx="20">
                  <c:v>0.0216140381564844</c:v>
                </c:pt>
                <c:pt idx="21">
                  <c:v>0.0236754668159237</c:v>
                </c:pt>
                <c:pt idx="22">
                  <c:v>0.0257894085396473</c:v>
                </c:pt>
                <c:pt idx="23">
                  <c:v>0.0279563141197674</c:v>
                </c:pt>
                <c:pt idx="24">
                  <c:v>0.0301808395474453</c:v>
                </c:pt>
                <c:pt idx="25">
                  <c:v>0.0324718021798052</c:v>
                </c:pt>
                <c:pt idx="26">
                  <c:v>0.0348418495356111</c:v>
                </c:pt>
                <c:pt idx="27">
                  <c:v>0.0373068628572008</c:v>
                </c:pt>
                <c:pt idx="28">
                  <c:v>0.0398851275006359</c:v>
                </c:pt>
                <c:pt idx="29">
                  <c:v>0.042596308032428</c:v>
                </c:pt>
                <c:pt idx="30">
                  <c:v>0.0454602690409035</c:v>
                </c:pt>
                <c:pt idx="31">
                  <c:v>0.0484957846478769</c:v>
                </c:pt>
                <c:pt idx="32">
                  <c:v>0.0517191818227086</c:v>
                </c:pt>
                <c:pt idx="33">
                  <c:v>0.0551429656625161</c:v>
                </c:pt>
                <c:pt idx="34">
                  <c:v>0.0587744790115612</c:v>
                </c:pt>
                <c:pt idx="35">
                  <c:v>0.0626146537357803</c:v>
                </c:pt>
                <c:pt idx="36">
                  <c:v>0.0666569156925584</c:v>
                </c:pt>
                <c:pt idx="37">
                  <c:v>0.070886308599983</c:v>
                </c:pt>
                <c:pt idx="38">
                  <c:v>0.0752789020912045</c:v>
                </c:pt>
                <c:pt idx="39">
                  <c:v>0.0798015447819877</c:v>
                </c:pt>
                <c:pt idx="40">
                  <c:v>0.0844120130602483</c:v>
                </c:pt>
                <c:pt idx="41">
                  <c:v>0.0890595899906836</c:v>
                </c:pt>
                <c:pt idx="42">
                  <c:v>0.0936860864727189</c:v>
                </c:pt>
                <c:pt idx="43">
                  <c:v>0.0982272897550624</c:v>
                </c:pt>
                <c:pt idx="44">
                  <c:v>0.102614794636371</c:v>
                </c:pt>
                <c:pt idx="45">
                  <c:v>0.106778142921718</c:v>
                </c:pt>
                <c:pt idx="46">
                  <c:v>0.110647170108455</c:v>
                </c:pt>
                <c:pt idx="47">
                  <c:v>0.114154437967009</c:v>
                </c:pt>
                <c:pt idx="48">
                  <c:v>0.117237620296228</c:v>
                </c:pt>
                <c:pt idx="49">
                  <c:v>0.119841708388144</c:v>
                </c:pt>
                <c:pt idx="50">
                  <c:v>0.12192091313505</c:v>
                </c:pt>
                <c:pt idx="51">
                  <c:v>0.123440161420064</c:v>
                </c:pt>
                <c:pt idx="52">
                  <c:v>0.124376113380298</c:v>
                </c:pt>
                <c:pt idx="53">
                  <c:v>0.124717661305389</c:v>
                </c:pt>
                <c:pt idx="54">
                  <c:v>0.12446590681184</c:v>
                </c:pt>
                <c:pt idx="55">
                  <c:v>0.123633646982789</c:v>
                </c:pt>
                <c:pt idx="56">
                  <c:v>0.122244429305007</c:v>
                </c:pt>
                <c:pt idx="57">
                  <c:v>0.120331257204964</c:v>
                </c:pt>
                <c:pt idx="58">
                  <c:v>0.117935041532437</c:v>
                </c:pt>
                <c:pt idx="59">
                  <c:v>0.115102898257842</c:v>
                </c:pt>
                <c:pt idx="60">
                  <c:v>0.111886389656606</c:v>
                </c:pt>
              </c:numCache>
            </c:numRef>
          </c:yVal>
          <c:smooth val="1"/>
        </c:ser>
        <c:axId val="88751462"/>
        <c:axId val="66052223"/>
      </c:scatterChart>
      <c:valAx>
        <c:axId val="887514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23"/>
        <c:crossesAt val="0"/>
        <c:crossBetween val="midCat"/>
        <c:majorUnit val="1"/>
        <c:minorUnit val="0.25"/>
      </c:valAx>
      <c:valAx>
        <c:axId val="66052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4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393200539303212</c:v>
                </c:pt>
                <c:pt idx="1">
                  <c:v>0.0407417624438155</c:v>
                </c:pt>
                <c:pt idx="2">
                  <c:v>0.0416949862987869</c:v>
                </c:pt>
                <c:pt idx="3">
                  <c:v>0.0420913458126646</c:v>
                </c:pt>
                <c:pt idx="4">
                  <c:v>0.041865082316092</c:v>
                </c:pt>
                <c:pt idx="5">
                  <c:v>0.0409833143185554</c:v>
                </c:pt>
                <c:pt idx="6">
                  <c:v>0.0394538244498775</c:v>
                </c:pt>
                <c:pt idx="7">
                  <c:v>0.0373283991086422</c:v>
                </c:pt>
                <c:pt idx="8">
                  <c:v>0.0347003350306401</c:v>
                </c:pt>
                <c:pt idx="9">
                  <c:v>0.0316958652469352</c:v>
                </c:pt>
                <c:pt idx="10">
                  <c:v>0.0284606667457039</c:v>
                </c:pt>
                <c:pt idx="11">
                  <c:v>0.0251438459444929</c:v>
                </c:pt>
                <c:pt idx="12">
                  <c:v>0.0218824139800537</c:v>
                </c:pt>
                <c:pt idx="13">
                  <c:v>0.018789033395443</c:v>
                </c:pt>
                <c:pt idx="14">
                  <c:v>0.0159448407110465</c:v>
                </c:pt>
                <c:pt idx="15">
                  <c:v>0.0133978020096969</c:v>
                </c:pt>
                <c:pt idx="16">
                  <c:v>0.0111658086754727</c:v>
                </c:pt>
                <c:pt idx="17">
                  <c:v>0.00924292042842973</c:v>
                </c:pt>
                <c:pt idx="18">
                  <c:v>0.00760693492480985</c:v>
                </c:pt>
                <c:pt idx="19">
                  <c:v>0.00622671250333854</c:v>
                </c:pt>
                <c:pt idx="20">
                  <c:v>0.0050681996571777</c:v>
                </c:pt>
                <c:pt idx="21">
                  <c:v>0.00409866060615829</c:v>
                </c:pt>
                <c:pt idx="22">
                  <c:v>0.00328909595008268</c:v>
                </c:pt>
                <c:pt idx="23">
                  <c:v>0.00261513807784604</c:v>
                </c:pt>
                <c:pt idx="24">
                  <c:v>0.00205686548054582</c:v>
                </c:pt>
                <c:pt idx="25">
                  <c:v>0.00159800467307792</c:v>
                </c:pt>
                <c:pt idx="26">
                  <c:v>0.00122492867941338</c:v>
                </c:pt>
                <c:pt idx="27">
                  <c:v>0.000925750884549126</c:v>
                </c:pt>
                <c:pt idx="28">
                  <c:v>0.000689683281954528</c:v>
                </c:pt>
                <c:pt idx="29">
                  <c:v>0.000506705588661828</c:v>
                </c:pt>
                <c:pt idx="30">
                  <c:v>0.000367498107011643</c:v>
                </c:pt>
                <c:pt idx="31">
                  <c:v>0.000263539439166166</c:v>
                </c:pt>
                <c:pt idx="32">
                  <c:v>0.000187260969725141</c:v>
                </c:pt>
                <c:pt idx="33">
                  <c:v>0.000132172826968284</c:v>
                </c:pt>
                <c:pt idx="34">
                  <c:v>9.29140197127635E-005</c:v>
                </c:pt>
                <c:pt idx="35">
                  <c:v>6.52165509464298E-005</c:v>
                </c:pt>
                <c:pt idx="36">
                  <c:v>4.57993047945171E-005</c:v>
                </c:pt>
                <c:pt idx="37">
                  <c:v>3.22194202224478E-005</c:v>
                </c:pt>
                <c:pt idx="38">
                  <c:v>2.27091909600996E-005</c:v>
                </c:pt>
                <c:pt idx="39">
                  <c:v>1.60201173123111E-005</c:v>
                </c:pt>
                <c:pt idx="40">
                  <c:v>1.12871890512421E-005</c:v>
                </c:pt>
                <c:pt idx="41">
                  <c:v>7.91884449338916E-006</c:v>
                </c:pt>
                <c:pt idx="42">
                  <c:v>5.5126595752624E-006</c:v>
                </c:pt>
                <c:pt idx="43">
                  <c:v>3.79376737147723E-006</c:v>
                </c:pt>
                <c:pt idx="44">
                  <c:v>2.571766091861E-006</c:v>
                </c:pt>
                <c:pt idx="45">
                  <c:v>1.71176630948179E-006</c:v>
                </c:pt>
                <c:pt idx="46">
                  <c:v>1.11569334712587E-006</c:v>
                </c:pt>
                <c:pt idx="47">
                  <c:v>7.10636544948878E-007</c:v>
                </c:pt>
                <c:pt idx="48">
                  <c:v>4.417419906084E-007</c:v>
                </c:pt>
                <c:pt idx="49">
                  <c:v>2.67809557328616E-007</c:v>
                </c:pt>
                <c:pt idx="50">
                  <c:v>1.58351405289202E-007</c:v>
                </c:pt>
                <c:pt idx="51">
                  <c:v>9.13715886142553E-008</c:v>
                </c:pt>
                <c:pt idx="52">
                  <c:v>5.15061627556947E-008</c:v>
                </c:pt>
                <c:pt idx="53">
                  <c:v>2.84049075068455E-008</c:v>
                </c:pt>
                <c:pt idx="54">
                  <c:v>1.53515883389649E-008</c:v>
                </c:pt>
                <c:pt idx="55">
                  <c:v>8.14598529938738E-009</c:v>
                </c:pt>
                <c:pt idx="56">
                  <c:v>4.25199328417613E-009</c:v>
                </c:pt>
                <c:pt idx="57">
                  <c:v>2.18735044953832E-009</c:v>
                </c:pt>
                <c:pt idx="58">
                  <c:v>1.11097360117657E-009</c:v>
                </c:pt>
                <c:pt idx="59">
                  <c:v>5.58056827496102E-010</c:v>
                </c:pt>
                <c:pt idx="60">
                  <c:v>2.77657042303145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325127372128837</c:v>
                </c:pt>
                <c:pt idx="1">
                  <c:v>0.349946655306577</c:v>
                </c:pt>
                <c:pt idx="2">
                  <c:v>0.372021874007217</c:v>
                </c:pt>
                <c:pt idx="3">
                  <c:v>0.390121655437667</c:v>
                </c:pt>
                <c:pt idx="4">
                  <c:v>0.403071231065721</c:v>
                </c:pt>
                <c:pt idx="5">
                  <c:v>0.409882649658036</c:v>
                </c:pt>
                <c:pt idx="6">
                  <c:v>0.409887025865334</c:v>
                </c:pt>
                <c:pt idx="7">
                  <c:v>0.402844125302969</c:v>
                </c:pt>
                <c:pt idx="8">
                  <c:v>0.389003889377368</c:v>
                </c:pt>
                <c:pt idx="9">
                  <c:v>0.369101230718671</c:v>
                </c:pt>
                <c:pt idx="10">
                  <c:v>0.344279019436</c:v>
                </c:pt>
                <c:pt idx="11">
                  <c:v>0.315951047999961</c:v>
                </c:pt>
                <c:pt idx="12">
                  <c:v>0.285631387076287</c:v>
                </c:pt>
                <c:pt idx="13">
                  <c:v>0.254763814680403</c:v>
                </c:pt>
                <c:pt idx="14">
                  <c:v>0.224582594960976</c:v>
                </c:pt>
                <c:pt idx="15">
                  <c:v>0.196025275108539</c:v>
                </c:pt>
                <c:pt idx="16">
                  <c:v>0.169703697293717</c:v>
                </c:pt>
                <c:pt idx="17">
                  <c:v>0.145926088786994</c:v>
                </c:pt>
                <c:pt idx="18">
                  <c:v>0.124754446858465</c:v>
                </c:pt>
                <c:pt idx="19">
                  <c:v>0.10607859378353</c:v>
                </c:pt>
                <c:pt idx="20">
                  <c:v>0.0896902554191746</c:v>
                </c:pt>
                <c:pt idx="21">
                  <c:v>0.0753452900421849</c:v>
                </c:pt>
                <c:pt idx="22">
                  <c:v>0.0628077593368135</c:v>
                </c:pt>
                <c:pt idx="23">
                  <c:v>0.0518745076070628</c:v>
                </c:pt>
                <c:pt idx="24">
                  <c:v>0.0423826256862261</c:v>
                </c:pt>
                <c:pt idx="25">
                  <c:v>0.0342044506535025</c:v>
                </c:pt>
                <c:pt idx="26">
                  <c:v>0.0272356649904465</c:v>
                </c:pt>
                <c:pt idx="27">
                  <c:v>0.0213817832192457</c:v>
                </c:pt>
                <c:pt idx="28">
                  <c:v>0.0165471076006644</c:v>
                </c:pt>
                <c:pt idx="29">
                  <c:v>0.0126284687070276</c:v>
                </c:pt>
                <c:pt idx="30">
                  <c:v>0.00951420950125679</c:v>
                </c:pt>
                <c:pt idx="31">
                  <c:v>0.00708738176939742</c:v>
                </c:pt>
                <c:pt idx="32">
                  <c:v>0.00523130550873211</c:v>
                </c:pt>
                <c:pt idx="33">
                  <c:v>0.00383554957446688</c:v>
                </c:pt>
                <c:pt idx="34">
                  <c:v>0.00280084629650006</c:v>
                </c:pt>
                <c:pt idx="35">
                  <c:v>0.00204215386169324</c:v>
                </c:pt>
                <c:pt idx="36">
                  <c:v>0.00148974564535497</c:v>
                </c:pt>
                <c:pt idx="37">
                  <c:v>0.00108866325802993</c:v>
                </c:pt>
                <c:pt idx="38">
                  <c:v>0.000797076697671414</c:v>
                </c:pt>
                <c:pt idx="39">
                  <c:v>0.000584099384233901</c:v>
                </c:pt>
                <c:pt idx="40">
                  <c:v>0.000427493446543386</c:v>
                </c:pt>
                <c:pt idx="41">
                  <c:v>0.000311550234600469</c:v>
                </c:pt>
                <c:pt idx="42">
                  <c:v>0.000225294219058481</c:v>
                </c:pt>
                <c:pt idx="43">
                  <c:v>0.000161057953633399</c:v>
                </c:pt>
                <c:pt idx="44">
                  <c:v>0.000113413708466777</c:v>
                </c:pt>
                <c:pt idx="45">
                  <c:v>7.84153645515666E-005</c:v>
                </c:pt>
                <c:pt idx="46">
                  <c:v>5.30913954663398E-005</c:v>
                </c:pt>
                <c:pt idx="47">
                  <c:v>3.51276777980901E-005</c:v>
                </c:pt>
                <c:pt idx="48">
                  <c:v>2.26826187258506E-005</c:v>
                </c:pt>
                <c:pt idx="49">
                  <c:v>1.42847678340511E-005</c:v>
                </c:pt>
                <c:pt idx="50">
                  <c:v>8.77387903241962E-006</c:v>
                </c:pt>
                <c:pt idx="51">
                  <c:v>5.25900401166113E-006</c:v>
                </c:pt>
                <c:pt idx="52">
                  <c:v>3.07945688534929E-006</c:v>
                </c:pt>
                <c:pt idx="53">
                  <c:v>1.76413134865201E-006</c:v>
                </c:pt>
                <c:pt idx="54">
                  <c:v>9.90406449693096E-007</c:v>
                </c:pt>
                <c:pt idx="55">
                  <c:v>5.45916689654926E-007</c:v>
                </c:pt>
                <c:pt idx="56">
                  <c:v>2.9600423551111E-007</c:v>
                </c:pt>
                <c:pt idx="57">
                  <c:v>1.58178091432401E-007</c:v>
                </c:pt>
                <c:pt idx="58">
                  <c:v>8.34553737745226E-008</c:v>
                </c:pt>
                <c:pt idx="59">
                  <c:v>4.35463339544422E-008</c:v>
                </c:pt>
                <c:pt idx="60">
                  <c:v>2.25063190900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816623848735436</c:v>
                </c:pt>
                <c:pt idx="1">
                  <c:v>0.103476958501957</c:v>
                </c:pt>
                <c:pt idx="2">
                  <c:v>0.129504114604053</c:v>
                </c:pt>
                <c:pt idx="3">
                  <c:v>0.159877898929024</c:v>
                </c:pt>
                <c:pt idx="4">
                  <c:v>0.194465900274708</c:v>
                </c:pt>
                <c:pt idx="5">
                  <c:v>0.232806163844232</c:v>
                </c:pt>
                <c:pt idx="6">
                  <c:v>0.274076875315658</c:v>
                </c:pt>
                <c:pt idx="7">
                  <c:v>0.317116281366394</c:v>
                </c:pt>
                <c:pt idx="8">
                  <c:v>0.36050287445034</c:v>
                </c:pt>
                <c:pt idx="9">
                  <c:v>0.402692521725665</c:v>
                </c:pt>
                <c:pt idx="10">
                  <c:v>0.44219304904317</c:v>
                </c:pt>
                <c:pt idx="11">
                  <c:v>0.477743115398329</c:v>
                </c:pt>
                <c:pt idx="12">
                  <c:v>0.508456552933213</c:v>
                </c:pt>
                <c:pt idx="13">
                  <c:v>0.533898801541842</c:v>
                </c:pt>
                <c:pt idx="14">
                  <c:v>0.554077585115648</c:v>
                </c:pt>
                <c:pt idx="15">
                  <c:v>0.5693506760875</c:v>
                </c:pt>
                <c:pt idx="16">
                  <c:v>0.580272989940288</c:v>
                </c:pt>
                <c:pt idx="17">
                  <c:v>0.58741803590268</c:v>
                </c:pt>
                <c:pt idx="18">
                  <c:v>0.591212560660143</c:v>
                </c:pt>
                <c:pt idx="19">
                  <c:v>0.591818659863661</c:v>
                </c:pt>
                <c:pt idx="20">
                  <c:v>0.589087007014968</c:v>
                </c:pt>
                <c:pt idx="21">
                  <c:v>0.582590736891224</c:v>
                </c:pt>
                <c:pt idx="22">
                  <c:v>0.571734038892534</c:v>
                </c:pt>
                <c:pt idx="23">
                  <c:v>0.555914522219924</c:v>
                </c:pt>
                <c:pt idx="24">
                  <c:v>0.534706142819709</c:v>
                </c:pt>
                <c:pt idx="25">
                  <c:v>0.508022815973832</c:v>
                </c:pt>
                <c:pt idx="26">
                  <c:v>0.476224642171113</c:v>
                </c:pt>
                <c:pt idx="27">
                  <c:v>0.440140249821825</c:v>
                </c:pt>
                <c:pt idx="28">
                  <c:v>0.400998305483608</c:v>
                </c:pt>
                <c:pt idx="29">
                  <c:v>0.360283540359106</c:v>
                </c:pt>
                <c:pt idx="30">
                  <c:v>0.319550662667165</c:v>
                </c:pt>
                <c:pt idx="31">
                  <c:v>0.280237417580568</c:v>
                </c:pt>
                <c:pt idx="32">
                  <c:v>0.243513846982581</c:v>
                </c:pt>
                <c:pt idx="33">
                  <c:v>0.210191166937815</c:v>
                </c:pt>
                <c:pt idx="34">
                  <c:v>0.180696366747395</c:v>
                </c:pt>
                <c:pt idx="35">
                  <c:v>0.155103603099084</c:v>
                </c:pt>
                <c:pt idx="36">
                  <c:v>0.13320448085189</c:v>
                </c:pt>
                <c:pt idx="37">
                  <c:v>0.114597081780341</c:v>
                </c:pt>
                <c:pt idx="38">
                  <c:v>0.0987764442250383</c:v>
                </c:pt>
                <c:pt idx="39">
                  <c:v>0.0852144620641607</c:v>
                </c:pt>
                <c:pt idx="40">
                  <c:v>0.0734225227772245</c:v>
                </c:pt>
                <c:pt idx="41">
                  <c:v>0.0629942930983474</c:v>
                </c:pt>
                <c:pt idx="42">
                  <c:v>0.0536285994443305</c:v>
                </c:pt>
                <c:pt idx="43">
                  <c:v>0.0451337965309463</c:v>
                </c:pt>
                <c:pt idx="44">
                  <c:v>0.0374161005810515</c:v>
                </c:pt>
                <c:pt idx="45">
                  <c:v>0.0304556183542699</c:v>
                </c:pt>
                <c:pt idx="46">
                  <c:v>0.0242752482148008</c:v>
                </c:pt>
                <c:pt idx="47">
                  <c:v>0.0189087257189292</c:v>
                </c:pt>
                <c:pt idx="48">
                  <c:v>0.0143740548331636</c:v>
                </c:pt>
                <c:pt idx="49">
                  <c:v>0.0106569413022277</c:v>
                </c:pt>
                <c:pt idx="50">
                  <c:v>0.00770591674709755</c:v>
                </c:pt>
                <c:pt idx="51">
                  <c:v>0.00543762752509737</c:v>
                </c:pt>
                <c:pt idx="52">
                  <c:v>0.00374846417149065</c:v>
                </c:pt>
                <c:pt idx="53">
                  <c:v>0.00252803706134038</c:v>
                </c:pt>
                <c:pt idx="54">
                  <c:v>0.00167085692048101</c:v>
                </c:pt>
                <c:pt idx="55">
                  <c:v>0.00108424007782156</c:v>
                </c:pt>
                <c:pt idx="56">
                  <c:v>0.000692102301006917</c:v>
                </c:pt>
                <c:pt idx="57">
                  <c:v>0.000435403566055333</c:v>
                </c:pt>
                <c:pt idx="58">
                  <c:v>0.000270441440232174</c:v>
                </c:pt>
                <c:pt idx="59">
                  <c:v>0.000166128374336086</c:v>
                </c:pt>
                <c:pt idx="60">
                  <c:v>0.0001010811027548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866972790597144</c:v>
                </c:pt>
                <c:pt idx="1">
                  <c:v>0.00129849286703275</c:v>
                </c:pt>
                <c:pt idx="2">
                  <c:v>0.0019208435112613</c:v>
                </c:pt>
                <c:pt idx="3">
                  <c:v>0.00280291130136109</c:v>
                </c:pt>
                <c:pt idx="4">
                  <c:v>0.00402973869395271</c:v>
                </c:pt>
                <c:pt idx="5">
                  <c:v>0.00570217322072973</c:v>
                </c:pt>
                <c:pt idx="6">
                  <c:v>0.00793470583090006</c:v>
                </c:pt>
                <c:pt idx="7">
                  <c:v>0.0108514926554317</c:v>
                </c:pt>
                <c:pt idx="8">
                  <c:v>0.0145811634117037</c:v>
                </c:pt>
                <c:pt idx="9">
                  <c:v>0.0192517190139427</c:v>
                </c:pt>
                <c:pt idx="10">
                  <c:v>0.0249873595419354</c:v>
                </c:pt>
                <c:pt idx="11">
                  <c:v>0.0319091618073351</c:v>
                </c:pt>
                <c:pt idx="12">
                  <c:v>0.0401409191134582</c:v>
                </c:pt>
                <c:pt idx="13">
                  <c:v>0.0498201366127065</c:v>
                </c:pt>
                <c:pt idx="14">
                  <c:v>0.0611123598164516</c:v>
                </c:pt>
                <c:pt idx="15">
                  <c:v>0.0742251045409075</c:v>
                </c:pt>
                <c:pt idx="16">
                  <c:v>0.0894161234815871</c:v>
                </c:pt>
                <c:pt idx="17">
                  <c:v>0.106990018649126</c:v>
                </c:pt>
                <c:pt idx="18">
                  <c:v>0.127277648592273</c:v>
                </c:pt>
                <c:pt idx="19">
                  <c:v>0.150594686850628</c:v>
                </c:pt>
                <c:pt idx="20">
                  <c:v>0.177179284715489</c:v>
                </c:pt>
                <c:pt idx="21">
                  <c:v>0.207114058896659</c:v>
                </c:pt>
                <c:pt idx="22">
                  <c:v>0.240244004611606</c:v>
                </c:pt>
                <c:pt idx="23">
                  <c:v>0.27610802732109</c:v>
                </c:pt>
                <c:pt idx="24">
                  <c:v>0.313905331334144</c:v>
                </c:pt>
                <c:pt idx="25">
                  <c:v>0.352516330253488</c:v>
                </c:pt>
                <c:pt idx="26">
                  <c:v>0.390589344819209</c:v>
                </c:pt>
                <c:pt idx="27">
                  <c:v>0.426689659023205</c:v>
                </c:pt>
                <c:pt idx="28">
                  <c:v>0.459490010475306</c:v>
                </c:pt>
                <c:pt idx="29">
                  <c:v>0.487967011480677</c:v>
                </c:pt>
                <c:pt idx="30">
                  <c:v>0.511561990205845</c:v>
                </c:pt>
                <c:pt idx="31">
                  <c:v>0.530270140411549</c:v>
                </c:pt>
                <c:pt idx="32">
                  <c:v>0.544637093684552</c:v>
                </c:pt>
                <c:pt idx="33">
                  <c:v>0.55566177362014</c:v>
                </c:pt>
                <c:pt idx="34">
                  <c:v>0.56462224486602</c:v>
                </c:pt>
                <c:pt idx="35">
                  <c:v>0.572852688106989</c:v>
                </c:pt>
                <c:pt idx="36">
                  <c:v>0.581503599680383</c:v>
                </c:pt>
                <c:pt idx="37">
                  <c:v>0.591316007907322</c:v>
                </c:pt>
                <c:pt idx="38">
                  <c:v>0.602437462583086</c:v>
                </c:pt>
                <c:pt idx="39">
                  <c:v>0.614305485888395</c:v>
                </c:pt>
                <c:pt idx="40">
                  <c:v>0.625623270378853</c:v>
                </c:pt>
                <c:pt idx="41">
                  <c:v>0.63444985556875</c:v>
                </c:pt>
                <c:pt idx="42">
                  <c:v>0.638417900731766</c:v>
                </c:pt>
                <c:pt idx="43">
                  <c:v>0.635072009628283</c:v>
                </c:pt>
                <c:pt idx="44">
                  <c:v>0.622289014286247</c:v>
                </c:pt>
                <c:pt idx="45">
                  <c:v>0.59870589723484</c:v>
                </c:pt>
                <c:pt idx="46">
                  <c:v>0.564056097291025</c:v>
                </c:pt>
                <c:pt idx="47">
                  <c:v>0.519318011766216</c:v>
                </c:pt>
                <c:pt idx="48">
                  <c:v>0.466619544399497</c:v>
                </c:pt>
                <c:pt idx="49">
                  <c:v>0.408910917897729</c:v>
                </c:pt>
                <c:pt idx="50">
                  <c:v>0.349488548388862</c:v>
                </c:pt>
                <c:pt idx="51">
                  <c:v>0.291494655912477</c:v>
                </c:pt>
                <c:pt idx="52">
                  <c:v>0.237512795055288</c:v>
                </c:pt>
                <c:pt idx="53">
                  <c:v>0.189334426011402</c:v>
                </c:pt>
                <c:pt idx="54">
                  <c:v>0.147910129491104</c:v>
                </c:pt>
                <c:pt idx="55">
                  <c:v>0.113447940578692</c:v>
                </c:pt>
                <c:pt idx="56">
                  <c:v>0.0855960961175914</c:v>
                </c:pt>
                <c:pt idx="57">
                  <c:v>0.0636484967407861</c:v>
                </c:pt>
                <c:pt idx="58">
                  <c:v>0.0467285079197577</c:v>
                </c:pt>
                <c:pt idx="59">
                  <c:v>0.0339285260895639</c:v>
                </c:pt>
                <c:pt idx="60">
                  <c:v>0.02440077690168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1.02733611560876E-007</c:v>
                </c:pt>
                <c:pt idx="1">
                  <c:v>1.86105704645242E-007</c:v>
                </c:pt>
                <c:pt idx="2">
                  <c:v>3.32985353563729E-007</c:v>
                </c:pt>
                <c:pt idx="3">
                  <c:v>5.87699782944996E-007</c:v>
                </c:pt>
                <c:pt idx="4">
                  <c:v>1.02196515967574E-006</c:v>
                </c:pt>
                <c:pt idx="5">
                  <c:v>1.74909194658461E-006</c:v>
                </c:pt>
                <c:pt idx="6">
                  <c:v>2.94385282168214E-006</c:v>
                </c:pt>
                <c:pt idx="7">
                  <c:v>4.86953815505407E-006</c:v>
                </c:pt>
                <c:pt idx="8">
                  <c:v>7.9141358080939E-006</c:v>
                </c:pt>
                <c:pt idx="9">
                  <c:v>1.2638451463931E-005</c:v>
                </c:pt>
                <c:pt idx="10">
                  <c:v>1.98407345004918E-005</c:v>
                </c:pt>
                <c:pt idx="11">
                  <c:v>3.06454360419025E-005</c:v>
                </c:pt>
                <c:pt idx="12">
                  <c:v>4.66284254476818E-005</c:v>
                </c:pt>
                <c:pt idx="13">
                  <c:v>6.99973149795985E-005</c:v>
                </c:pt>
                <c:pt idx="14">
                  <c:v>0.000103852881363895</c:v>
                </c:pt>
                <c:pt idx="15">
                  <c:v>0.000152564448491122</c:v>
                </c:pt>
                <c:pt idx="16">
                  <c:v>0.000222295869092941</c:v>
                </c:pt>
                <c:pt idx="17">
                  <c:v>0.000321715397504093</c:v>
                </c:pt>
                <c:pt idx="18">
                  <c:v>0.000462907008596549</c:v>
                </c:pt>
                <c:pt idx="19">
                  <c:v>0.000662467064896628</c:v>
                </c:pt>
                <c:pt idx="20">
                  <c:v>0.000942715429607651</c:v>
                </c:pt>
                <c:pt idx="21">
                  <c:v>0.00133287763317349</c:v>
                </c:pt>
                <c:pt idx="22">
                  <c:v>0.00187002015782825</c:v>
                </c:pt>
                <c:pt idx="23">
                  <c:v>0.00259947587855422</c:v>
                </c:pt>
                <c:pt idx="24">
                  <c:v>0.00357452615875011</c:v>
                </c:pt>
                <c:pt idx="25">
                  <c:v>0.00485525514801678</c:v>
                </c:pt>
                <c:pt idx="26">
                  <c:v>0.00650678171881829</c:v>
                </c:pt>
                <c:pt idx="27">
                  <c:v>0.00859747641288455</c:v>
                </c:pt>
                <c:pt idx="28">
                  <c:v>0.0111981937804007</c:v>
                </c:pt>
                <c:pt idx="29">
                  <c:v>0.0143838583174853</c:v>
                </c:pt>
                <c:pt idx="30">
                  <c:v>0.018238798740695</c:v>
                </c:pt>
                <c:pt idx="31">
                  <c:v>0.0228669459131951</c:v>
                </c:pt>
                <c:pt idx="32">
                  <c:v>0.0284073837190133</c:v>
                </c:pt>
                <c:pt idx="33">
                  <c:v>0.0350548062459014</c:v>
                </c:pt>
                <c:pt idx="34">
                  <c:v>0.0430832109875545</c:v>
                </c:pt>
                <c:pt idx="35">
                  <c:v>0.0528696047768608</c:v>
                </c:pt>
                <c:pt idx="36">
                  <c:v>0.0649125313213849</c:v>
                </c:pt>
                <c:pt idx="37">
                  <c:v>0.0798378444829034</c:v>
                </c:pt>
                <c:pt idx="38">
                  <c:v>0.0983816646335</c:v>
                </c:pt>
                <c:pt idx="39">
                  <c:v>0.12133877854568</c:v>
                </c:pt>
                <c:pt idx="40">
                  <c:v>0.149465565096219</c:v>
                </c:pt>
                <c:pt idx="41">
                  <c:v>0.183332130873581</c:v>
                </c:pt>
                <c:pt idx="42">
                  <c:v>0.223130720794022</c:v>
                </c:pt>
                <c:pt idx="43">
                  <c:v>0.268466631496885</c:v>
                </c:pt>
                <c:pt idx="44">
                  <c:v>0.318179727110947</c:v>
                </c:pt>
                <c:pt idx="45">
                  <c:v>0.370260118670553</c:v>
                </c:pt>
                <c:pt idx="46">
                  <c:v>0.421918654397289</c:v>
                </c:pt>
                <c:pt idx="47">
                  <c:v>0.469843089996825</c:v>
                </c:pt>
                <c:pt idx="48">
                  <c:v>0.510617168241213</c:v>
                </c:pt>
                <c:pt idx="49">
                  <c:v>0.541220481093256</c:v>
                </c:pt>
                <c:pt idx="50">
                  <c:v>0.559488926969227</c:v>
                </c:pt>
                <c:pt idx="51">
                  <c:v>0.564419710981464</c:v>
                </c:pt>
                <c:pt idx="52">
                  <c:v>0.556252037247158</c:v>
                </c:pt>
                <c:pt idx="53">
                  <c:v>0.536323986364169</c:v>
                </c:pt>
                <c:pt idx="54">
                  <c:v>0.506767295493548</c:v>
                </c:pt>
                <c:pt idx="55">
                  <c:v>0.470132536083276</c:v>
                </c:pt>
                <c:pt idx="56">
                  <c:v>0.429032980524193</c:v>
                </c:pt>
                <c:pt idx="57">
                  <c:v>0.38586723294582</c:v>
                </c:pt>
                <c:pt idx="58">
                  <c:v>0.342645231999002</c:v>
                </c:pt>
                <c:pt idx="59">
                  <c:v>0.300912896957876</c:v>
                </c:pt>
                <c:pt idx="60">
                  <c:v>0.261753496366995</c:v>
                </c:pt>
              </c:numCache>
            </c:numRef>
          </c:yVal>
          <c:smooth val="1"/>
        </c:ser>
        <c:axId val="39764292"/>
        <c:axId val="22112581"/>
      </c:scatterChart>
      <c:valAx>
        <c:axId val="39764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581"/>
        <c:crossesAt val="0"/>
        <c:crossBetween val="midCat"/>
        <c:majorUnit val="1"/>
        <c:minorUnit val="0.25"/>
      </c:valAx>
      <c:valAx>
        <c:axId val="22112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446976886456911</c:v>
                </c:pt>
                <c:pt idx="1">
                  <c:v>0.495464055225087</c:v>
                </c:pt>
                <c:pt idx="2">
                  <c:v>0.545142151406672</c:v>
                </c:pt>
                <c:pt idx="3">
                  <c:v>0.594894399180499</c:v>
                </c:pt>
                <c:pt idx="4">
                  <c:v>0.643432974315633</c:v>
                </c:pt>
                <c:pt idx="5">
                  <c:v>0.6893760501335</c:v>
                </c:pt>
                <c:pt idx="6">
                  <c:v>0.731355375314592</c:v>
                </c:pt>
                <c:pt idx="7">
                  <c:v>0.768145167971592</c:v>
                </c:pt>
                <c:pt idx="8">
                  <c:v>0.79879617640586</c:v>
                </c:pt>
                <c:pt idx="9">
                  <c:v>0.822753975156677</c:v>
                </c:pt>
                <c:pt idx="10">
                  <c:v>0.839939935501309</c:v>
                </c:pt>
                <c:pt idx="11">
                  <c:v>0.850777816586161</c:v>
                </c:pt>
                <c:pt idx="12">
                  <c:v>0.85615790152846</c:v>
                </c:pt>
                <c:pt idx="13">
                  <c:v>0.857341783545374</c:v>
                </c:pt>
                <c:pt idx="14">
                  <c:v>0.855821233485486</c:v>
                </c:pt>
                <c:pt idx="15">
                  <c:v>0.853151422195134</c:v>
                </c:pt>
                <c:pt idx="16">
                  <c:v>0.850780915260157</c:v>
                </c:pt>
                <c:pt idx="17">
                  <c:v>0.849898779164734</c:v>
                </c:pt>
                <c:pt idx="18">
                  <c:v>0.851314498044288</c:v>
                </c:pt>
                <c:pt idx="19">
                  <c:v>0.855381120066053</c:v>
                </c:pt>
                <c:pt idx="20">
                  <c:v>0.861967462236417</c:v>
                </c:pt>
                <c:pt idx="21">
                  <c:v>0.870481624069399</c:v>
                </c:pt>
                <c:pt idx="22">
                  <c:v>0.879944918948865</c:v>
                </c:pt>
                <c:pt idx="23">
                  <c:v>0.889111671104477</c:v>
                </c:pt>
                <c:pt idx="24">
                  <c:v>0.896625491479375</c:v>
                </c:pt>
                <c:pt idx="25">
                  <c:v>0.901196856701917</c:v>
                </c:pt>
                <c:pt idx="26">
                  <c:v>0.901781362379</c:v>
                </c:pt>
                <c:pt idx="27">
                  <c:v>0.897734919361709</c:v>
                </c:pt>
                <c:pt idx="28">
                  <c:v>0.888923300621933</c:v>
                </c:pt>
                <c:pt idx="29">
                  <c:v>0.875769584452958</c:v>
                </c:pt>
                <c:pt idx="30">
                  <c:v>0.859233159221974</c:v>
                </c:pt>
                <c:pt idx="31">
                  <c:v>0.840725425113876</c:v>
                </c:pt>
                <c:pt idx="32">
                  <c:v>0.821976890864603</c:v>
                </c:pt>
                <c:pt idx="33">
                  <c:v>0.804875469205292</c:v>
                </c:pt>
                <c:pt idx="34">
                  <c:v>0.791295582917183</c:v>
                </c:pt>
                <c:pt idx="35">
                  <c:v>0.782933266395573</c:v>
                </c:pt>
                <c:pt idx="36">
                  <c:v>0.781156156803808</c:v>
                </c:pt>
                <c:pt idx="37">
                  <c:v>0.786871816848819</c:v>
                </c:pt>
                <c:pt idx="38">
                  <c:v>0.800415357330256</c:v>
                </c:pt>
                <c:pt idx="39">
                  <c:v>0.821458845999782</c:v>
                </c:pt>
                <c:pt idx="40">
                  <c:v>0.84895013888789</c:v>
                </c:pt>
                <c:pt idx="41">
                  <c:v>0.881095748619772</c:v>
                </c:pt>
                <c:pt idx="42">
                  <c:v>0.915408027848753</c:v>
                </c:pt>
                <c:pt idx="43">
                  <c:v>0.948837289377119</c:v>
                </c:pt>
                <c:pt idx="44">
                  <c:v>0.978000827452804</c:v>
                </c:pt>
                <c:pt idx="45">
                  <c:v>0.999501761390524</c:v>
                </c:pt>
                <c:pt idx="46">
                  <c:v>1.01030420699193</c:v>
                </c:pt>
                <c:pt idx="47">
                  <c:v>1.00810566579631</c:v>
                </c:pt>
                <c:pt idx="48">
                  <c:v>0.99163389183459</c:v>
                </c:pt>
                <c:pt idx="49">
                  <c:v>0.960802892870605</c:v>
                </c:pt>
                <c:pt idx="50">
                  <c:v>0.916692324335624</c:v>
                </c:pt>
                <c:pt idx="51">
                  <c:v>0.861357344794639</c:v>
                </c:pt>
                <c:pt idx="52">
                  <c:v>0.797516427436984</c:v>
                </c:pt>
                <c:pt idx="53">
                  <c:v>0.728188241973167</c:v>
                </c:pt>
                <c:pt idx="54">
                  <c:v>0.656349287663171</c:v>
                </c:pt>
                <c:pt idx="55">
                  <c:v>0.584665270802464</c:v>
                </c:pt>
                <c:pt idx="56">
                  <c:v>0.51532147919902</c:v>
                </c:pt>
                <c:pt idx="57">
                  <c:v>0.449951293618103</c:v>
                </c:pt>
                <c:pt idx="58">
                  <c:v>0.38964426592534</c:v>
                </c:pt>
                <c:pt idx="59">
                  <c:v>0.335007595526167</c:v>
                </c:pt>
                <c:pt idx="60">
                  <c:v>0.286255377155414</c:v>
                </c:pt>
              </c:numCache>
            </c:numRef>
          </c:yVal>
          <c:smooth val="1"/>
        </c:ser>
        <c:axId val="33853726"/>
        <c:axId val="11601699"/>
      </c:scatterChart>
      <c:valAx>
        <c:axId val="338537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699"/>
        <c:crossesAt val="0"/>
        <c:crossBetween val="midCat"/>
        <c:majorUnit val="1"/>
        <c:minorUnit val="0.25"/>
      </c:valAx>
      <c:valAx>
        <c:axId val="116016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7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375379762445299</c:v>
                </c:pt>
                <c:pt idx="1">
                  <c:v>0.0381981784081733</c:v>
                </c:pt>
                <c:pt idx="2">
                  <c:v>0.0386884785248861</c:v>
                </c:pt>
                <c:pt idx="3">
                  <c:v>0.0389976294850745</c:v>
                </c:pt>
                <c:pt idx="4">
                  <c:v>0.0391175311850904</c:v>
                </c:pt>
                <c:pt idx="5">
                  <c:v>0.0390435368032275</c:v>
                </c:pt>
                <c:pt idx="6">
                  <c:v>0.0387745952544208</c:v>
                </c:pt>
                <c:pt idx="7">
                  <c:v>0.0383132140283638</c:v>
                </c:pt>
                <c:pt idx="8">
                  <c:v>0.0376652434985638</c:v>
                </c:pt>
                <c:pt idx="9">
                  <c:v>0.036839502529676</c:v>
                </c:pt>
                <c:pt idx="10">
                  <c:v>0.0358472833788333</c:v>
                </c:pt>
                <c:pt idx="11">
                  <c:v>0.0347017887350948</c:v>
                </c:pt>
                <c:pt idx="12">
                  <c:v>0.0334175626207864</c:v>
                </c:pt>
                <c:pt idx="13">
                  <c:v>0.0320099777088189</c:v>
                </c:pt>
                <c:pt idx="14">
                  <c:v>0.0304948333159359</c:v>
                </c:pt>
                <c:pt idx="15">
                  <c:v>0.0288881011715147</c:v>
                </c:pt>
                <c:pt idx="16">
                  <c:v>0.0272058317815861</c:v>
                </c:pt>
                <c:pt idx="17">
                  <c:v>0.0254642059828162</c:v>
                </c:pt>
                <c:pt idx="18">
                  <c:v>0.0236796884159885</c:v>
                </c:pt>
                <c:pt idx="19">
                  <c:v>0.0218692170371356</c:v>
                </c:pt>
                <c:pt idx="20">
                  <c:v>0.0200503501456479</c:v>
                </c:pt>
                <c:pt idx="21">
                  <c:v>0.0182412933581321</c:v>
                </c:pt>
                <c:pt idx="22">
                  <c:v>0.0164607450473225</c:v>
                </c:pt>
                <c:pt idx="23">
                  <c:v>0.0147275287132968</c:v>
                </c:pt>
                <c:pt idx="24">
                  <c:v>0.0130600201348257</c:v>
                </c:pt>
                <c:pt idx="25">
                  <c:v>0.0114754188265701</c:v>
                </c:pt>
                <c:pt idx="26">
                  <c:v>0.00998894873937841</c:v>
                </c:pt>
                <c:pt idx="27">
                  <c:v>0.00861309426457757</c:v>
                </c:pt>
                <c:pt idx="28">
                  <c:v>0.0073569791298909</c:v>
                </c:pt>
                <c:pt idx="29">
                  <c:v>0.00622597677504647</c:v>
                </c:pt>
                <c:pt idx="30">
                  <c:v>0.00522160522615768</c:v>
                </c:pt>
                <c:pt idx="31">
                  <c:v>0.00434171523675167</c:v>
                </c:pt>
                <c:pt idx="32">
                  <c:v>0.00358093717209765</c:v>
                </c:pt>
                <c:pt idx="33">
                  <c:v>0.00293131851818927</c:v>
                </c:pt>
                <c:pt idx="34">
                  <c:v>0.00238306560180926</c:v>
                </c:pt>
                <c:pt idx="35">
                  <c:v>0.00192530151054492</c:v>
                </c:pt>
                <c:pt idx="36">
                  <c:v>0.00154676478337148</c:v>
                </c:pt>
                <c:pt idx="37">
                  <c:v>0.00123639512229905</c:v>
                </c:pt>
                <c:pt idx="38">
                  <c:v>0.000983777290550328</c:v>
                </c:pt>
                <c:pt idx="39">
                  <c:v>0.000779437435480392</c:v>
                </c:pt>
                <c:pt idx="40">
                  <c:v>0.000615003956875922</c:v>
                </c:pt>
                <c:pt idx="41">
                  <c:v>0.000483256342716971</c:v>
                </c:pt>
                <c:pt idx="42">
                  <c:v>0.00037809035753567</c:v>
                </c:pt>
                <c:pt idx="43">
                  <c:v>0.00029442786882231</c:v>
                </c:pt>
                <c:pt idx="44">
                  <c:v>0.000228096124526977</c:v>
                </c:pt>
                <c:pt idx="45">
                  <c:v>0.000175696080127273</c:v>
                </c:pt>
                <c:pt idx="46">
                  <c:v>0.000134473716058978</c:v>
                </c:pt>
                <c:pt idx="47">
                  <c:v>0.000102203061616815</c:v>
                </c:pt>
                <c:pt idx="48">
                  <c:v>7.70853327565529E-005</c:v>
                </c:pt>
                <c:pt idx="49">
                  <c:v>5.76653773047177E-005</c:v>
                </c:pt>
                <c:pt idx="50">
                  <c:v>4.27644767256966E-005</c:v>
                </c:pt>
                <c:pt idx="51">
                  <c:v>3.14273355103511E-005</c:v>
                </c:pt>
                <c:pt idx="52">
                  <c:v>2.28805987400024E-005</c:v>
                </c:pt>
                <c:pt idx="53">
                  <c:v>1.65002631413187E-005</c:v>
                </c:pt>
                <c:pt idx="54">
                  <c:v>1.17856879096228E-005</c:v>
                </c:pt>
                <c:pt idx="55">
                  <c:v>8.33840001793139E-006</c:v>
                </c:pt>
                <c:pt idx="56">
                  <c:v>5.84439638277725E-006</c:v>
                </c:pt>
                <c:pt idx="57">
                  <c:v>4.05908810844169E-006</c:v>
                </c:pt>
                <c:pt idx="58">
                  <c:v>2.79436791972749E-006</c:v>
                </c:pt>
                <c:pt idx="59">
                  <c:v>1.90750284399843E-006</c:v>
                </c:pt>
                <c:pt idx="60">
                  <c:v>1.29167548738823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29906108073919</c:v>
                </c:pt>
                <c:pt idx="1">
                  <c:v>0.13365469800658</c:v>
                </c:pt>
                <c:pt idx="2">
                  <c:v>0.136869312754804</c:v>
                </c:pt>
                <c:pt idx="3">
                  <c:v>0.139490780421256</c:v>
                </c:pt>
                <c:pt idx="4">
                  <c:v>0.141469100561222</c:v>
                </c:pt>
                <c:pt idx="5">
                  <c:v>0.142765136965005</c:v>
                </c:pt>
                <c:pt idx="6">
                  <c:v>0.143351798903868</c:v>
                </c:pt>
                <c:pt idx="7">
                  <c:v>0.143214608250081</c:v>
                </c:pt>
                <c:pt idx="8">
                  <c:v>0.142351606474878</c:v>
                </c:pt>
                <c:pt idx="9">
                  <c:v>0.140772625249297</c:v>
                </c:pt>
                <c:pt idx="10">
                  <c:v>0.138498018965943</c:v>
                </c:pt>
                <c:pt idx="11">
                  <c:v>0.13555702637731</c:v>
                </c:pt>
                <c:pt idx="12">
                  <c:v>0.131985980208084</c:v>
                </c:pt>
                <c:pt idx="13">
                  <c:v>0.127826607467925</c:v>
                </c:pt>
                <c:pt idx="14">
                  <c:v>0.123124651592929</c:v>
                </c:pt>
                <c:pt idx="15">
                  <c:v>0.117928997509902</c:v>
                </c:pt>
                <c:pt idx="16">
                  <c:v>0.11229139530445</c:v>
                </c:pt>
                <c:pt idx="17">
                  <c:v>0.106266767025597</c:v>
                </c:pt>
                <c:pt idx="18">
                  <c:v>0.0999139600894202</c:v>
                </c:pt>
                <c:pt idx="19">
                  <c:v>0.0932967001591826</c:v>
                </c:pt>
                <c:pt idx="20">
                  <c:v>0.0864844184583396</c:v>
                </c:pt>
                <c:pt idx="21">
                  <c:v>0.0795526031871675</c:v>
                </c:pt>
                <c:pt idx="22">
                  <c:v>0.0725823651279287</c:v>
                </c:pt>
                <c:pt idx="23">
                  <c:v>0.06565901527579</c:v>
                </c:pt>
                <c:pt idx="24">
                  <c:v>0.058869614655241</c:v>
                </c:pt>
                <c:pt idx="25">
                  <c:v>0.0522996462543696</c:v>
                </c:pt>
                <c:pt idx="26">
                  <c:v>0.0460291388842607</c:v>
                </c:pt>
                <c:pt idx="27">
                  <c:v>0.0401287032286664</c:v>
                </c:pt>
                <c:pt idx="28">
                  <c:v>0.0346559899438414</c:v>
                </c:pt>
                <c:pt idx="29">
                  <c:v>0.0296530343553557</c:v>
                </c:pt>
                <c:pt idx="30">
                  <c:v>0.0251448204253815</c:v>
                </c:pt>
                <c:pt idx="31">
                  <c:v>0.0211392073797431</c:v>
                </c:pt>
                <c:pt idx="32">
                  <c:v>0.0176281575997225</c:v>
                </c:pt>
                <c:pt idx="33">
                  <c:v>0.0145900269599046</c:v>
                </c:pt>
                <c:pt idx="34">
                  <c:v>0.0119925611134308</c:v>
                </c:pt>
                <c:pt idx="35">
                  <c:v>0.00979619797862373</c:v>
                </c:pt>
                <c:pt idx="36">
                  <c:v>0.00795730376084828</c:v>
                </c:pt>
                <c:pt idx="37">
                  <c:v>0.00643104878633549</c:v>
                </c:pt>
                <c:pt idx="38">
                  <c:v>0.00517373492302329</c:v>
                </c:pt>
                <c:pt idx="39">
                  <c:v>0.00414449386317712</c:v>
                </c:pt>
                <c:pt idx="40">
                  <c:v>0.00330636663568643</c:v>
                </c:pt>
                <c:pt idx="41">
                  <c:v>0.00262683940380818</c:v>
                </c:pt>
                <c:pt idx="42">
                  <c:v>0.0020779467819284</c:v>
                </c:pt>
                <c:pt idx="43">
                  <c:v>0.00163606515082325</c:v>
                </c:pt>
                <c:pt idx="44">
                  <c:v>0.00128151131364347</c:v>
                </c:pt>
                <c:pt idx="45">
                  <c:v>0.000998043498848513</c:v>
                </c:pt>
                <c:pt idx="46">
                  <c:v>0.000772338463336611</c:v>
                </c:pt>
                <c:pt idx="47">
                  <c:v>0.000593494942930544</c:v>
                </c:pt>
                <c:pt idx="48">
                  <c:v>0.000452592890910121</c:v>
                </c:pt>
                <c:pt idx="49">
                  <c:v>0.000342321340448974</c:v>
                </c:pt>
                <c:pt idx="50">
                  <c:v>0.000256675760807534</c:v>
                </c:pt>
                <c:pt idx="51">
                  <c:v>0.000190718190362933</c:v>
                </c:pt>
                <c:pt idx="52">
                  <c:v>0.000140389555750254</c:v>
                </c:pt>
                <c:pt idx="53">
                  <c:v>0.000102362561419988</c:v>
                </c:pt>
                <c:pt idx="54">
                  <c:v>7.39244446502599E-005</c:v>
                </c:pt>
                <c:pt idx="55">
                  <c:v>5.28808855509816E-005</c:v>
                </c:pt>
                <c:pt idx="56">
                  <c:v>3.74747303427708E-005</c:v>
                </c:pt>
                <c:pt idx="57">
                  <c:v>2.63154130523453E-005</c:v>
                </c:pt>
                <c:pt idx="58">
                  <c:v>1.83167390877446E-005</c:v>
                </c:pt>
                <c:pt idx="59">
                  <c:v>1.26419080174254E-005</c:v>
                </c:pt>
                <c:pt idx="60">
                  <c:v>8.6553315668432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670900316505412</c:v>
                </c:pt>
                <c:pt idx="1">
                  <c:v>0.0760656847915744</c:v>
                </c:pt>
                <c:pt idx="2">
                  <c:v>0.0858394176154411</c:v>
                </c:pt>
                <c:pt idx="3">
                  <c:v>0.0964056096448532</c:v>
                </c:pt>
                <c:pt idx="4">
                  <c:v>0.107744353364938</c:v>
                </c:pt>
                <c:pt idx="5">
                  <c:v>0.119820525075095</c:v>
                </c:pt>
                <c:pt idx="6">
                  <c:v>0.132583147455327</c:v>
                </c:pt>
                <c:pt idx="7">
                  <c:v>0.145964963252185</c:v>
                </c:pt>
                <c:pt idx="8">
                  <c:v>0.159882084176129</c:v>
                </c:pt>
                <c:pt idx="9">
                  <c:v>0.174233541204373</c:v>
                </c:pt>
                <c:pt idx="10">
                  <c:v>0.188900557899026</c:v>
                </c:pt>
                <c:pt idx="11">
                  <c:v>0.203745412022415</c:v>
                </c:pt>
                <c:pt idx="12">
                  <c:v>0.218609852925141</c:v>
                </c:pt>
                <c:pt idx="13">
                  <c:v>0.233313204271643</c:v>
                </c:pt>
                <c:pt idx="14">
                  <c:v>0.247650492136139</c:v>
                </c:pt>
                <c:pt idx="15">
                  <c:v>0.261391170128153</c:v>
                </c:pt>
                <c:pt idx="16">
                  <c:v>0.27427922262494</c:v>
                </c:pt>
                <c:pt idx="17">
                  <c:v>0.286035558086599</c:v>
                </c:pt>
                <c:pt idx="18">
                  <c:v>0.296363595472266</c:v>
                </c:pt>
                <c:pt idx="19">
                  <c:v>0.304958744603973</c:v>
                </c:pt>
                <c:pt idx="20">
                  <c:v>0.311522057599919</c:v>
                </c:pt>
                <c:pt idx="21">
                  <c:v>0.315777697835218</c:v>
                </c:pt>
                <c:pt idx="22">
                  <c:v>0.317493106217975</c:v>
                </c:pt>
                <c:pt idx="23">
                  <c:v>0.316499970992191</c:v>
                </c:pt>
                <c:pt idx="24">
                  <c:v>0.312713498238966</c:v>
                </c:pt>
                <c:pt idx="25">
                  <c:v>0.306147214027315</c:v>
                </c:pt>
                <c:pt idx="26">
                  <c:v>0.296920741093473</c:v>
                </c:pt>
                <c:pt idx="27">
                  <c:v>0.285258724971035</c:v>
                </c:pt>
                <c:pt idx="28">
                  <c:v>0.271480253112219</c:v>
                </c:pt>
                <c:pt idx="29">
                  <c:v>0.255979509566178</c:v>
                </c:pt>
                <c:pt idx="30">
                  <c:v>0.239199752375937</c:v>
                </c:pt>
                <c:pt idx="31">
                  <c:v>0.221603702407161</c:v>
                </c:pt>
                <c:pt idx="32">
                  <c:v>0.203643879853392</c:v>
                </c:pt>
                <c:pt idx="33">
                  <c:v>0.185736243592158</c:v>
                </c:pt>
                <c:pt idx="34">
                  <c:v>0.168239755777828</c:v>
                </c:pt>
                <c:pt idx="35">
                  <c:v>0.151443405801666</c:v>
                </c:pt>
                <c:pt idx="36">
                  <c:v>0.13556103526646</c:v>
                </c:pt>
                <c:pt idx="37">
                  <c:v>0.120733243847673</c:v>
                </c:pt>
                <c:pt idx="38">
                  <c:v>0.107034889343852</c:v>
                </c:pt>
                <c:pt idx="39">
                  <c:v>0.0944862943814168</c:v>
                </c:pt>
                <c:pt idx="40">
                  <c:v>0.0830662206318817</c:v>
                </c:pt>
                <c:pt idx="41">
                  <c:v>0.0727248926921922</c:v>
                </c:pt>
                <c:pt idx="42">
                  <c:v>0.0633957454484905</c:v>
                </c:pt>
                <c:pt idx="43">
                  <c:v>0.0550050307298237</c:v>
                </c:pt>
                <c:pt idx="44">
                  <c:v>0.0474788714784815</c:v>
                </c:pt>
                <c:pt idx="45">
                  <c:v>0.0407477411369944</c:v>
                </c:pt>
                <c:pt idx="46">
                  <c:v>0.0347486436693262</c:v>
                </c:pt>
                <c:pt idx="47">
                  <c:v>0.0294254655057456</c:v>
                </c:pt>
                <c:pt idx="48">
                  <c:v>0.0247280672234082</c:v>
                </c:pt>
                <c:pt idx="49">
                  <c:v>0.0206106906137506</c:v>
                </c:pt>
                <c:pt idx="50">
                  <c:v>0.0170301923613664</c:v>
                </c:pt>
                <c:pt idx="51">
                  <c:v>0.0139444997283721</c:v>
                </c:pt>
                <c:pt idx="52">
                  <c:v>0.0113115402727388</c:v>
                </c:pt>
                <c:pt idx="53">
                  <c:v>0.00908875123027197</c:v>
                </c:pt>
                <c:pt idx="54">
                  <c:v>0.00723314660625077</c:v>
                </c:pt>
                <c:pt idx="55">
                  <c:v>0.00570182707439682</c:v>
                </c:pt>
                <c:pt idx="56">
                  <c:v>0.00445276693889163</c:v>
                </c:pt>
                <c:pt idx="57">
                  <c:v>0.00344570239337184</c:v>
                </c:pt>
                <c:pt idx="58">
                  <c:v>0.00264296771422263</c:v>
                </c:pt>
                <c:pt idx="59">
                  <c:v>0.0020101684402486</c:v>
                </c:pt>
                <c:pt idx="60">
                  <c:v>0.00151663005801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223007557121959</c:v>
                </c:pt>
                <c:pt idx="1">
                  <c:v>0.00285405158502313</c:v>
                </c:pt>
                <c:pt idx="2">
                  <c:v>0.00363555950103556</c:v>
                </c:pt>
                <c:pt idx="3">
                  <c:v>0.00460891029288829</c:v>
                </c:pt>
                <c:pt idx="4">
                  <c:v>0.00581436008538503</c:v>
                </c:pt>
                <c:pt idx="5">
                  <c:v>0.00729877673489968</c:v>
                </c:pt>
                <c:pt idx="6">
                  <c:v>0.00911630067653974</c:v>
                </c:pt>
                <c:pt idx="7">
                  <c:v>0.0113289691385001</c:v>
                </c:pt>
                <c:pt idx="8">
                  <c:v>0.0140072547687537</c:v>
                </c:pt>
                <c:pt idx="9">
                  <c:v>0.0172304430931019</c:v>
                </c:pt>
                <c:pt idx="10">
                  <c:v>0.0210867368456312</c:v>
                </c:pt>
                <c:pt idx="11">
                  <c:v>0.0256729296700741</c:v>
                </c:pt>
                <c:pt idx="12">
                  <c:v>0.0310934405724762</c:v>
                </c:pt>
                <c:pt idx="13">
                  <c:v>0.0374584516778211</c:v>
                </c:pt>
                <c:pt idx="14">
                  <c:v>0.044880858392907</c:v>
                </c:pt>
                <c:pt idx="15">
                  <c:v>0.0534717413654624</c:v>
                </c:pt>
                <c:pt idx="16">
                  <c:v>0.0633341257484675</c:v>
                </c:pt>
                <c:pt idx="17">
                  <c:v>0.0745549272360624</c:v>
                </c:pt>
                <c:pt idx="18">
                  <c:v>0.0871952115968083</c:v>
                </c:pt>
                <c:pt idx="19">
                  <c:v>0.101279215219912</c:v>
                </c:pt>
                <c:pt idx="20">
                  <c:v>0.116782964218037</c:v>
                </c:pt>
                <c:pt idx="21">
                  <c:v>0.133623733318435</c:v>
                </c:pt>
                <c:pt idx="22">
                  <c:v>0.151651916256809</c:v>
                </c:pt>
                <c:pt idx="23">
                  <c:v>0.170647029389346</c:v>
                </c:pt>
                <c:pt idx="24">
                  <c:v>0.190319435676086</c:v>
                </c:pt>
                <c:pt idx="25">
                  <c:v>0.210318889716339</c:v>
                </c:pt>
                <c:pt idx="26">
                  <c:v>0.230250170274065</c:v>
                </c:pt>
                <c:pt idx="27">
                  <c:v>0.249694982953929</c:v>
                </c:pt>
                <c:pt idx="28">
                  <c:v>0.268238171782211</c:v>
                </c:pt>
                <c:pt idx="29">
                  <c:v>0.285495319756083</c:v>
                </c:pt>
                <c:pt idx="30">
                  <c:v>0.301138284168999</c:v>
                </c:pt>
                <c:pt idx="31">
                  <c:v>0.314915265278675</c:v>
                </c:pt>
                <c:pt idx="32">
                  <c:v>0.326662678902784</c:v>
                </c:pt>
                <c:pt idx="33">
                  <c:v>0.336307281123386</c:v>
                </c:pt>
                <c:pt idx="34">
                  <c:v>0.343858446434415</c:v>
                </c:pt>
                <c:pt idx="35">
                  <c:v>0.349391946889313</c:v>
                </c:pt>
                <c:pt idx="36">
                  <c:v>0.353027758406182</c:v>
                </c:pt>
                <c:pt idx="37">
                  <c:v>0.354905151328414</c:v>
                </c:pt>
                <c:pt idx="38">
                  <c:v>0.355158533031622</c:v>
                </c:pt>
                <c:pt idx="39">
                  <c:v>0.353897228384601</c:v>
                </c:pt>
                <c:pt idx="40">
                  <c:v>0.351191706340204</c:v>
                </c:pt>
                <c:pt idx="41">
                  <c:v>0.347067817190284</c:v>
                </c:pt>
                <c:pt idx="42">
                  <c:v>0.341509527033285</c:v>
                </c:pt>
                <c:pt idx="43">
                  <c:v>0.334469543745609</c:v>
                </c:pt>
                <c:pt idx="44">
                  <c:v>0.32588622927947</c:v>
                </c:pt>
                <c:pt idx="45">
                  <c:v>0.315704385961679</c:v>
                </c:pt>
                <c:pt idx="46">
                  <c:v>0.303896983966074</c:v>
                </c:pt>
                <c:pt idx="47">
                  <c:v>0.290484744804932</c:v>
                </c:pt>
                <c:pt idx="48">
                  <c:v>0.275550761672808</c:v>
                </c:pt>
                <c:pt idx="49">
                  <c:v>0.259248016750783</c:v>
                </c:pt>
                <c:pt idx="50">
                  <c:v>0.241798669845004</c:v>
                </c:pt>
                <c:pt idx="51">
                  <c:v>0.223485189538781</c:v>
                </c:pt>
                <c:pt idx="52">
                  <c:v>0.204634573585758</c:v>
                </c:pt>
                <c:pt idx="53">
                  <c:v>0.18559784814277</c:v>
                </c:pt>
                <c:pt idx="54">
                  <c:v>0.166727578763223</c:v>
                </c:pt>
                <c:pt idx="55">
                  <c:v>0.148356190459335</c:v>
                </c:pt>
                <c:pt idx="56">
                  <c:v>0.130777505989532</c:v>
                </c:pt>
                <c:pt idx="57">
                  <c:v>0.114233190414861</c:v>
                </c:pt>
                <c:pt idx="58">
                  <c:v>0.0989049106975241</c:v>
                </c:pt>
                <c:pt idx="59">
                  <c:v>0.0849121627868571</c:v>
                </c:pt>
                <c:pt idx="60">
                  <c:v>0.07231502938703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4.31652023215297E-006</c:v>
                </c:pt>
                <c:pt idx="1">
                  <c:v>6.24823111397079E-006</c:v>
                </c:pt>
                <c:pt idx="2">
                  <c:v>9.00217787273833E-006</c:v>
                </c:pt>
                <c:pt idx="3">
                  <c:v>1.29079018486193E-005</c:v>
                </c:pt>
                <c:pt idx="4">
                  <c:v>1.84179118360334E-005</c:v>
                </c:pt>
                <c:pt idx="5">
                  <c:v>2.61498746100972E-005</c:v>
                </c:pt>
                <c:pt idx="6">
                  <c:v>3.69419008800657E-005</c:v>
                </c:pt>
                <c:pt idx="7">
                  <c:v>5.19244682750621E-005</c:v>
                </c:pt>
                <c:pt idx="8">
                  <c:v>7.26132304430921E-005</c:v>
                </c:pt>
                <c:pt idx="9">
                  <c:v>0.00010102764800806</c:v>
                </c:pt>
                <c:pt idx="10">
                  <c:v>0.000139840909907171</c:v>
                </c:pt>
                <c:pt idx="11">
                  <c:v>0.000192566776359858</c:v>
                </c:pt>
                <c:pt idx="12">
                  <c:v>0.000263788449951347</c:v>
                </c:pt>
                <c:pt idx="13">
                  <c:v>0.000359432947030527</c:v>
                </c:pt>
                <c:pt idx="14">
                  <c:v>0.000487091198905958</c:v>
                </c:pt>
                <c:pt idx="15">
                  <c:v>0.000656378763906769</c:v>
                </c:pt>
                <c:pt idx="16">
                  <c:v>0.00087932422986411</c:v>
                </c:pt>
                <c:pt idx="17">
                  <c:v>0.00117076216007404</c:v>
                </c:pt>
                <c:pt idx="18">
                  <c:v>0.00154869547253443</c:v>
                </c:pt>
                <c:pt idx="19">
                  <c:v>0.00203458007254136</c:v>
                </c:pt>
                <c:pt idx="20">
                  <c:v>0.00265347511917427</c:v>
                </c:pt>
                <c:pt idx="21">
                  <c:v>0.00343399922566135</c:v>
                </c:pt>
                <c:pt idx="22">
                  <c:v>0.00440804033864853</c:v>
                </c:pt>
                <c:pt idx="23">
                  <c:v>0.00561018853769963</c:v>
                </c:pt>
                <c:pt idx="24">
                  <c:v>0.00707689792541852</c:v>
                </c:pt>
                <c:pt idx="25">
                  <c:v>0.00884543380803175</c:v>
                </c:pt>
                <c:pt idx="26">
                  <c:v>0.0109527174138613</c:v>
                </c:pt>
                <c:pt idx="27">
                  <c:v>0.013434230802094</c:v>
                </c:pt>
                <c:pt idx="28">
                  <c:v>0.0163231749605396</c:v>
                </c:pt>
                <c:pt idx="29">
                  <c:v>0.0196500705753716</c:v>
                </c:pt>
                <c:pt idx="30">
                  <c:v>0.0234429444923446</c:v>
                </c:pt>
                <c:pt idx="31">
                  <c:v>0.0277281546237563</c:v>
                </c:pt>
                <c:pt idx="32">
                  <c:v>0.0325317809608856</c:v>
                </c:pt>
                <c:pt idx="33">
                  <c:v>0.0378813681942519</c:v>
                </c:pt>
                <c:pt idx="34">
                  <c:v>0.0438076694342766</c:v>
                </c:pt>
                <c:pt idx="35">
                  <c:v>0.0503459348689777</c:v>
                </c:pt>
                <c:pt idx="36">
                  <c:v>0.057536235092473</c:v>
                </c:pt>
                <c:pt idx="37">
                  <c:v>0.0654223220250827</c:v>
                </c:pt>
                <c:pt idx="38">
                  <c:v>0.0740486203174693</c:v>
                </c:pt>
                <c:pt idx="39">
                  <c:v>0.0834551121800522</c:v>
                </c:pt>
                <c:pt idx="40">
                  <c:v>0.0936701253193205</c:v>
                </c:pt>
                <c:pt idx="41">
                  <c:v>0.104701345013039</c:v>
                </c:pt>
                <c:pt idx="42">
                  <c:v>0.11652572298855</c:v>
                </c:pt>
                <c:pt idx="43">
                  <c:v>0.129079307438858</c:v>
                </c:pt>
                <c:pt idx="44">
                  <c:v>0.142248312905342</c:v>
                </c:pt>
                <c:pt idx="45">
                  <c:v>0.155862915872096</c:v>
                </c:pt>
                <c:pt idx="46">
                  <c:v>0.169695231042575</c:v>
                </c:pt>
                <c:pt idx="47">
                  <c:v>0.183462642072589</c:v>
                </c:pt>
                <c:pt idx="48">
                  <c:v>0.196837117181388</c:v>
                </c:pt>
                <c:pt idx="49">
                  <c:v>0.209460380914106</c:v>
                </c:pt>
                <c:pt idx="50">
                  <c:v>0.220963947507109</c:v>
                </c:pt>
                <c:pt idx="51">
                  <c:v>0.230992205918872</c:v>
                </c:pt>
                <c:pt idx="52">
                  <c:v>0.239226152671549</c:v>
                </c:pt>
                <c:pt idx="53">
                  <c:v>0.245405136090187</c:v>
                </c:pt>
                <c:pt idx="54">
                  <c:v>0.249344171449266</c:v>
                </c:pt>
                <c:pt idx="55">
                  <c:v>0.250944982447749</c:v>
                </c:pt>
                <c:pt idx="56">
                  <c:v>0.250199801487745</c:v>
                </c:pt>
                <c:pt idx="57">
                  <c:v>0.247187942456916</c:v>
                </c:pt>
                <c:pt idx="58">
                  <c:v>0.242066057857601</c:v>
                </c:pt>
                <c:pt idx="59">
                  <c:v>0.235053656542886</c:v>
                </c:pt>
                <c:pt idx="60">
                  <c:v>0.226415806224572</c:v>
                </c:pt>
              </c:numCache>
            </c:numRef>
          </c:yVal>
          <c:smooth val="1"/>
        </c:ser>
        <c:axId val="12679877"/>
        <c:axId val="11474037"/>
      </c:scatterChart>
      <c:valAx>
        <c:axId val="126798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037"/>
        <c:crossesAt val="0"/>
        <c:crossBetween val="midCat"/>
        <c:majorUnit val="1"/>
        <c:minorUnit val="0.25"/>
      </c:valAx>
      <c:valAx>
        <c:axId val="1147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8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0871825916045307</c:v>
                </c:pt>
                <c:pt idx="1">
                  <c:v>0.0885180872995031</c:v>
                </c:pt>
                <c:pt idx="2">
                  <c:v>0.0895506840307487</c:v>
                </c:pt>
                <c:pt idx="3">
                  <c:v>0.0902380818749674</c:v>
                </c:pt>
                <c:pt idx="4">
                  <c:v>0.0905395798887149</c:v>
                </c:pt>
                <c:pt idx="5">
                  <c:v>0.0904177791317301</c:v>
                </c:pt>
                <c:pt idx="6">
                  <c:v>0.089840471492004</c:v>
                </c:pt>
                <c:pt idx="7">
                  <c:v>0.0887826262909325</c:v>
                </c:pt>
                <c:pt idx="8">
                  <c:v>0.0872283544259854</c:v>
                </c:pt>
                <c:pt idx="9">
                  <c:v>0.0851727021558812</c:v>
                </c:pt>
                <c:pt idx="10">
                  <c:v>0.082623108911806</c:v>
                </c:pt>
                <c:pt idx="11">
                  <c:v>0.0796003611724901</c:v>
                </c:pt>
                <c:pt idx="12">
                  <c:v>0.0761388919155387</c:v>
                </c:pt>
                <c:pt idx="13">
                  <c:v>0.0722863146543746</c:v>
                </c:pt>
                <c:pt idx="14">
                  <c:v>0.0681021414288648</c:v>
                </c:pt>
                <c:pt idx="15">
                  <c:v>0.0636557101715087</c:v>
                </c:pt>
                <c:pt idx="16">
                  <c:v>0.0590234296091188</c:v>
                </c:pt>
                <c:pt idx="17">
                  <c:v>0.0542855275696674</c:v>
                </c:pt>
                <c:pt idx="18">
                  <c:v>0.0495225488650392</c:v>
                </c:pt>
                <c:pt idx="19">
                  <c:v>0.0448118812964878</c:v>
                </c:pt>
                <c:pt idx="20">
                  <c:v>0.0402245865310057</c:v>
                </c:pt>
                <c:pt idx="21">
                  <c:v>0.0358227762325119</c:v>
                </c:pt>
                <c:pt idx="22">
                  <c:v>0.031657708645534</c:v>
                </c:pt>
                <c:pt idx="23">
                  <c:v>0.0277686975251008</c:v>
                </c:pt>
                <c:pt idx="24">
                  <c:v>0.0241828372258545</c:v>
                </c:pt>
                <c:pt idx="25">
                  <c:v>0.0209154680548249</c:v>
                </c:pt>
                <c:pt idx="26">
                  <c:v>0.0179712450435852</c:v>
                </c:pt>
                <c:pt idx="27">
                  <c:v>0.0153456370540439</c:v>
                </c:pt>
                <c:pt idx="28">
                  <c:v>0.0130266726238591</c:v>
                </c:pt>
                <c:pt idx="29">
                  <c:v>0.0109967609360546</c:v>
                </c:pt>
                <c:pt idx="30">
                  <c:v>0.00923444466264284</c:v>
                </c:pt>
                <c:pt idx="31">
                  <c:v>0.00771597892691872</c:v>
                </c:pt>
                <c:pt idx="32">
                  <c:v>0.00641667036611426</c:v>
                </c:pt>
                <c:pt idx="33">
                  <c:v>0.00531194680017814</c:v>
                </c:pt>
                <c:pt idx="34">
                  <c:v>0.00437815780075438</c:v>
                </c:pt>
                <c:pt idx="35">
                  <c:v>0.00359312791665777</c:v>
                </c:pt>
                <c:pt idx="36">
                  <c:v>0.00293649744777231</c:v>
                </c:pt>
                <c:pt idx="37">
                  <c:v>0.00238989155261612</c:v>
                </c:pt>
                <c:pt idx="38">
                  <c:v>0.00193695877926075</c:v>
                </c:pt>
                <c:pt idx="39">
                  <c:v>0.00156331661967887</c:v>
                </c:pt>
                <c:pt idx="40">
                  <c:v>0.00125643604369187</c:v>
                </c:pt>
                <c:pt idx="41">
                  <c:v>0.00100549049116803</c:v>
                </c:pt>
                <c:pt idx="42">
                  <c:v>0.000801188435722147</c:v>
                </c:pt>
                <c:pt idx="43">
                  <c:v>0.000635602969312829</c:v>
                </c:pt>
                <c:pt idx="44">
                  <c:v>0.000502007188377964</c:v>
                </c:pt>
                <c:pt idx="45">
                  <c:v>0.000394720562646302</c:v>
                </c:pt>
                <c:pt idx="46">
                  <c:v>0.000308968867374162</c:v>
                </c:pt>
                <c:pt idx="47">
                  <c:v>0.000240758508023394</c:v>
                </c:pt>
                <c:pt idx="48">
                  <c:v>0.000186764981405266</c:v>
                </c:pt>
                <c:pt idx="49">
                  <c:v>0.000144234619206514</c:v>
                </c:pt>
                <c:pt idx="50">
                  <c:v>0.000110898490860834</c:v>
                </c:pt>
                <c:pt idx="51">
                  <c:v>8.48972767928117E-005</c:v>
                </c:pt>
                <c:pt idx="52">
                  <c:v>6.47159674428169E-005</c:v>
                </c:pt>
                <c:pt idx="53">
                  <c:v>4.91273359163167E-005</c:v>
                </c:pt>
                <c:pt idx="54">
                  <c:v>3.71432351732553E-005</c:v>
                </c:pt>
                <c:pt idx="55">
                  <c:v>2.79728653742064E-005</c:v>
                </c:pt>
                <c:pt idx="56">
                  <c:v>2.09872366045568E-005</c:v>
                </c:pt>
                <c:pt idx="57">
                  <c:v>1.56891171401496E-005</c:v>
                </c:pt>
                <c:pt idx="58">
                  <c:v>1.16878114528926E-005</c:v>
                </c:pt>
                <c:pt idx="59">
                  <c:v>8.67815980447287E-006</c:v>
                </c:pt>
                <c:pt idx="60">
                  <c:v>6.4231963749082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713622757803733</c:v>
                </c:pt>
                <c:pt idx="1">
                  <c:v>0.0748143162466393</c:v>
                </c:pt>
                <c:pt idx="2">
                  <c:v>0.0781511496062392</c:v>
                </c:pt>
                <c:pt idx="3">
                  <c:v>0.081314892451557</c:v>
                </c:pt>
                <c:pt idx="4">
                  <c:v>0.0842427402223408</c:v>
                </c:pt>
                <c:pt idx="5">
                  <c:v>0.0868683592823959</c:v>
                </c:pt>
                <c:pt idx="6">
                  <c:v>0.089123776148119</c:v>
                </c:pt>
                <c:pt idx="7">
                  <c:v>0.0909417522375751</c:v>
                </c:pt>
                <c:pt idx="8">
                  <c:v>0.0922585836094266</c:v>
                </c:pt>
                <c:pt idx="9">
                  <c:v>0.0930172085936797</c:v>
                </c:pt>
                <c:pt idx="10">
                  <c:v>0.0931704477122954</c:v>
                </c:pt>
                <c:pt idx="11">
                  <c:v>0.0926841479072652</c:v>
                </c:pt>
                <c:pt idx="12">
                  <c:v>0.0915399664012661</c:v>
                </c:pt>
                <c:pt idx="13">
                  <c:v>0.0897375180764923</c:v>
                </c:pt>
                <c:pt idx="14">
                  <c:v>0.0872956316067506</c:v>
                </c:pt>
                <c:pt idx="15">
                  <c:v>0.0842525170530507</c:v>
                </c:pt>
                <c:pt idx="16">
                  <c:v>0.0806647386298515</c:v>
                </c:pt>
                <c:pt idx="17">
                  <c:v>0.0766050016292132</c:v>
                </c:pt>
                <c:pt idx="18">
                  <c:v>0.0721588869885715</c:v>
                </c:pt>
                <c:pt idx="19">
                  <c:v>0.0674207822089922</c:v>
                </c:pt>
                <c:pt idx="20">
                  <c:v>0.0624893449231033</c:v>
                </c:pt>
                <c:pt idx="21">
                  <c:v>0.0574628810758852</c:v>
                </c:pt>
                <c:pt idx="22">
                  <c:v>0.0524350163557997</c:v>
                </c:pt>
                <c:pt idx="23">
                  <c:v>0.0474909889261014</c:v>
                </c:pt>
                <c:pt idx="24">
                  <c:v>0.0427048036390277</c:v>
                </c:pt>
                <c:pt idx="25">
                  <c:v>0.0381373785650615</c:v>
                </c:pt>
                <c:pt idx="26">
                  <c:v>0.0338357018360366</c:v>
                </c:pt>
                <c:pt idx="27">
                  <c:v>0.0298329169369789</c:v>
                </c:pt>
                <c:pt idx="28">
                  <c:v>0.0261491796568337</c:v>
                </c:pt>
                <c:pt idx="29">
                  <c:v>0.0227930858930516</c:v>
                </c:pt>
                <c:pt idx="30">
                  <c:v>0.0197634563891897</c:v>
                </c:pt>
                <c:pt idx="31">
                  <c:v>0.0170512775178688</c:v>
                </c:pt>
                <c:pt idx="32">
                  <c:v>0.0146416288174576</c:v>
                </c:pt>
                <c:pt idx="33">
                  <c:v>0.0125154697097432</c:v>
                </c:pt>
                <c:pt idx="34">
                  <c:v>0.0106512019864181</c:v>
                </c:pt>
                <c:pt idx="35">
                  <c:v>0.00902596534622299</c:v>
                </c:pt>
                <c:pt idx="36">
                  <c:v>0.00761665675105736</c:v>
                </c:pt>
                <c:pt idx="37">
                  <c:v>0.00640068897233116</c:v>
                </c:pt>
                <c:pt idx="38">
                  <c:v>0.00535651939529778</c:v>
                </c:pt>
                <c:pt idx="39">
                  <c:v>0.00446398803110986</c:v>
                </c:pt>
                <c:pt idx="40">
                  <c:v>0.00370450543710661</c:v>
                </c:pt>
                <c:pt idx="41">
                  <c:v>0.00306112871376835</c:v>
                </c:pt>
                <c:pt idx="42">
                  <c:v>0.00251855864939021</c:v>
                </c:pt>
                <c:pt idx="43">
                  <c:v>0.00206308483779439</c:v>
                </c:pt>
                <c:pt idx="44">
                  <c:v>0.00168249924963701</c:v>
                </c:pt>
                <c:pt idx="45">
                  <c:v>0.00136599298097751</c:v>
                </c:pt>
                <c:pt idx="46">
                  <c:v>0.00110404610702619</c:v>
                </c:pt>
                <c:pt idx="47">
                  <c:v>0.000888316863279721</c:v>
                </c:pt>
                <c:pt idx="48">
                  <c:v>0.000711533718560723</c:v>
                </c:pt>
                <c:pt idx="49">
                  <c:v>0.000567392149020994</c:v>
                </c:pt>
                <c:pt idx="50">
                  <c:v>0.000450456874767168</c:v>
                </c:pt>
                <c:pt idx="51">
                  <c:v>0.00035606978012016</c:v>
                </c:pt>
                <c:pt idx="52">
                  <c:v>0.000280263523524933</c:v>
                </c:pt>
                <c:pt idx="53">
                  <c:v>0.000219680807874389</c:v>
                </c:pt>
                <c:pt idx="54">
                  <c:v>0.000171499320878964</c:v>
                </c:pt>
                <c:pt idx="55">
                  <c:v>0.000133362400794602</c:v>
                </c:pt>
                <c:pt idx="56">
                  <c:v>0.000103315500012269</c:v>
                </c:pt>
                <c:pt idx="57">
                  <c:v>7.97484961509271E-005</c:v>
                </c:pt>
                <c:pt idx="58">
                  <c:v>6.13438411846669E-005</c:v>
                </c:pt>
                <c:pt idx="59">
                  <c:v>4.70304556523252E-005</c:v>
                </c:pt>
                <c:pt idx="60">
                  <c:v>3.5943181534150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539166840724104</c:v>
                </c:pt>
                <c:pt idx="1">
                  <c:v>0.0599042877203775</c:v>
                </c:pt>
                <c:pt idx="2">
                  <c:v>0.0663173681435773</c:v>
                </c:pt>
                <c:pt idx="3">
                  <c:v>0.0731274985286979</c:v>
                </c:pt>
                <c:pt idx="4">
                  <c:v>0.080290067866522</c:v>
                </c:pt>
                <c:pt idx="5">
                  <c:v>0.0877424330653576</c:v>
                </c:pt>
                <c:pt idx="6">
                  <c:v>0.0954026300546984</c:v>
                </c:pt>
                <c:pt idx="7">
                  <c:v>0.103168900054292</c:v>
                </c:pt>
                <c:pt idx="8">
                  <c:v>0.110920285695828</c:v>
                </c:pt>
                <c:pt idx="9">
                  <c:v>0.118518518254969</c:v>
                </c:pt>
                <c:pt idx="10">
                  <c:v>0.125811345619499</c:v>
                </c:pt>
                <c:pt idx="11">
                  <c:v>0.132637339108579</c:v>
                </c:pt>
                <c:pt idx="12">
                  <c:v>0.138832070929311</c:v>
                </c:pt>
                <c:pt idx="13">
                  <c:v>0.144235386053103</c:v>
                </c:pt>
                <c:pt idx="14">
                  <c:v>0.148699323656178</c:v>
                </c:pt>
                <c:pt idx="15">
                  <c:v>0.152096100687928</c:v>
                </c:pt>
                <c:pt idx="16">
                  <c:v>0.154325481584464</c:v>
                </c:pt>
                <c:pt idx="17">
                  <c:v>0.155320847025525</c:v>
                </c:pt>
                <c:pt idx="18">
                  <c:v>0.155053353675102</c:v>
                </c:pt>
                <c:pt idx="19">
                  <c:v>0.153533743555847</c:v>
                </c:pt>
                <c:pt idx="20">
                  <c:v>0.150811596893843</c:v>
                </c:pt>
                <c:pt idx="21">
                  <c:v>0.146972092564244</c:v>
                </c:pt>
                <c:pt idx="22">
                  <c:v>0.142130604361712</c:v>
                </c:pt>
                <c:pt idx="23">
                  <c:v>0.136425678464053</c:v>
                </c:pt>
                <c:pt idx="24">
                  <c:v>0.130011075970902</c:v>
                </c:pt>
                <c:pt idx="25">
                  <c:v>0.123047607888695</c:v>
                </c:pt>
                <c:pt idx="26">
                  <c:v>0.115695439664718</c:v>
                </c:pt>
                <c:pt idx="27">
                  <c:v>0.108107415441599</c:v>
                </c:pt>
                <c:pt idx="28">
                  <c:v>0.100423776385924</c:v>
                </c:pt>
                <c:pt idx="29">
                  <c:v>0.0927684544429196</c:v>
                </c:pt>
                <c:pt idx="30">
                  <c:v>0.0852469418304307</c:v>
                </c:pt>
                <c:pt idx="31">
                  <c:v>0.0779455893634792</c:v>
                </c:pt>
                <c:pt idx="32">
                  <c:v>0.0709320855713055</c:v>
                </c:pt>
                <c:pt idx="33">
                  <c:v>0.0642568163283666</c:v>
                </c:pt>
                <c:pt idx="34">
                  <c:v>0.0579547965351883</c:v>
                </c:pt>
                <c:pt idx="35">
                  <c:v>0.052047891525189</c:v>
                </c:pt>
                <c:pt idx="36">
                  <c:v>0.0465470945300392</c:v>
                </c:pt>
                <c:pt idx="37">
                  <c:v>0.041454686147364</c:v>
                </c:pt>
                <c:pt idx="38">
                  <c:v>0.0367661625779607</c:v>
                </c:pt>
                <c:pt idx="39">
                  <c:v>0.0324718743024859</c:v>
                </c:pt>
                <c:pt idx="40">
                  <c:v>0.0285583614771325</c:v>
                </c:pt>
                <c:pt idx="41">
                  <c:v>0.0250094047457021</c:v>
                </c:pt>
                <c:pt idx="42">
                  <c:v>0.0218068304464183</c:v>
                </c:pt>
                <c:pt idx="43">
                  <c:v>0.0189311187470554</c:v>
                </c:pt>
                <c:pt idx="44">
                  <c:v>0.0163618642718931</c:v>
                </c:pt>
                <c:pt idx="45">
                  <c:v>0.0140781337985589</c:v>
                </c:pt>
                <c:pt idx="46">
                  <c:v>0.0120587570526294</c:v>
                </c:pt>
                <c:pt idx="47">
                  <c:v>0.0102825766492914</c:v>
                </c:pt>
                <c:pt idx="48">
                  <c:v>0.00872867349641041</c:v>
                </c:pt>
                <c:pt idx="49">
                  <c:v>0.00737657563021137</c:v>
                </c:pt>
                <c:pt idx="50">
                  <c:v>0.00620645214164293</c:v>
                </c:pt>
                <c:pt idx="51">
                  <c:v>0.00519928976430214</c:v>
                </c:pt>
                <c:pt idx="52">
                  <c:v>0.00433704768861477</c:v>
                </c:pt>
                <c:pt idx="53">
                  <c:v>0.00360278587140344</c:v>
                </c:pt>
                <c:pt idx="54">
                  <c:v>0.00298076304122751</c:v>
                </c:pt>
                <c:pt idx="55">
                  <c:v>0.0024565022561553</c:v>
                </c:pt>
                <c:pt idx="56">
                  <c:v>0.00201682380286401</c:v>
                </c:pt>
                <c:pt idx="57">
                  <c:v>0.0016498470810455</c:v>
                </c:pt>
                <c:pt idx="58">
                  <c:v>0.00134496465546211</c:v>
                </c:pt>
                <c:pt idx="59">
                  <c:v>0.00109279275063788</c:v>
                </c:pt>
                <c:pt idx="60">
                  <c:v>0.000885103074694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127527361667242</c:v>
                </c:pt>
                <c:pt idx="1">
                  <c:v>0.0153505005691267</c:v>
                </c:pt>
                <c:pt idx="2">
                  <c:v>0.0184109563918931</c:v>
                </c:pt>
                <c:pt idx="3">
                  <c:v>0.0219945062920366</c:v>
                </c:pt>
                <c:pt idx="4">
                  <c:v>0.0261625311499473</c:v>
                </c:pt>
                <c:pt idx="5">
                  <c:v>0.0309750516919694</c:v>
                </c:pt>
                <c:pt idx="6">
                  <c:v>0.0364877553709523</c:v>
                </c:pt>
                <c:pt idx="7">
                  <c:v>0.0427484166576916</c:v>
                </c:pt>
                <c:pt idx="8">
                  <c:v>0.0497928111885137</c:v>
                </c:pt>
                <c:pt idx="9">
                  <c:v>0.0576403107153061</c:v>
                </c:pt>
                <c:pt idx="10">
                  <c:v>0.0662894385608309</c:v>
                </c:pt>
                <c:pt idx="11">
                  <c:v>0.0757137518670519</c:v>
                </c:pt>
                <c:pt idx="12">
                  <c:v>0.0858584812592931</c:v>
                </c:pt>
                <c:pt idx="13">
                  <c:v>0.0966383830308296</c:v>
                </c:pt>
                <c:pt idx="14">
                  <c:v>0.107937227844847</c:v>
                </c:pt>
                <c:pt idx="15">
                  <c:v>0.119609253567907</c:v>
                </c:pt>
                <c:pt idx="16">
                  <c:v>0.131482748588039</c:v>
                </c:pt>
                <c:pt idx="17">
                  <c:v>0.143365718944748</c:v>
                </c:pt>
                <c:pt idx="18">
                  <c:v>0.155053353675102</c:v>
                </c:pt>
                <c:pt idx="19">
                  <c:v>0.166336773334805</c:v>
                </c:pt>
                <c:pt idx="20">
                  <c:v>0.177012365265398</c:v>
                </c:pt>
                <c:pt idx="21">
                  <c:v>0.186890909542174</c:v>
                </c:pt>
                <c:pt idx="22">
                  <c:v>0.195805702642377</c:v>
                </c:pt>
                <c:pt idx="23">
                  <c:v>0.203618994686012</c:v>
                </c:pt>
                <c:pt idx="24">
                  <c:v>0.210226254367093</c:v>
                </c:pt>
                <c:pt idx="25">
                  <c:v>0.215558031289882</c:v>
                </c:pt>
                <c:pt idx="26">
                  <c:v>0.219579457335433</c:v>
                </c:pt>
                <c:pt idx="27">
                  <c:v>0.222287675612933</c:v>
                </c:pt>
                <c:pt idx="28">
                  <c:v>0.223707673889082</c:v>
                </c:pt>
                <c:pt idx="29">
                  <c:v>0.223887108644308</c:v>
                </c:pt>
                <c:pt idx="30">
                  <c:v>0.222890730659126</c:v>
                </c:pt>
                <c:pt idx="31">
                  <c:v>0.220794971562164</c:v>
                </c:pt>
                <c:pt idx="32">
                  <c:v>0.217683141275326</c:v>
                </c:pt>
                <c:pt idx="33">
                  <c:v>0.213641542079659</c:v>
                </c:pt>
                <c:pt idx="34">
                  <c:v>0.208756649882816</c:v>
                </c:pt>
                <c:pt idx="35">
                  <c:v>0.203113367875098</c:v>
                </c:pt>
                <c:pt idx="36">
                  <c:v>0.196794237523179</c:v>
                </c:pt>
                <c:pt idx="37">
                  <c:v>0.189879406099385</c:v>
                </c:pt>
                <c:pt idx="38">
                  <c:v>0.182447102183256</c:v>
                </c:pt>
                <c:pt idx="39">
                  <c:v>0.174574359386769</c:v>
                </c:pt>
                <c:pt idx="40">
                  <c:v>0.166337748831466</c:v>
                </c:pt>
                <c:pt idx="41">
                  <c:v>0.157813925111275</c:v>
                </c:pt>
                <c:pt idx="42">
                  <c:v>0.149079849856855</c:v>
                </c:pt>
                <c:pt idx="43">
                  <c:v>0.140212622663246</c:v>
                </c:pt>
                <c:pt idx="44">
                  <c:v>0.131288912872053</c:v>
                </c:pt>
                <c:pt idx="45">
                  <c:v>0.122384040768617</c:v>
                </c:pt>
                <c:pt idx="46">
                  <c:v>0.113570798351333</c:v>
                </c:pt>
                <c:pt idx="47">
                  <c:v>0.104918125327657</c:v>
                </c:pt>
                <c:pt idx="48">
                  <c:v>0.0964897649474087</c:v>
                </c:pt>
                <c:pt idx="49">
                  <c:v>0.0883430181940146</c:v>
                </c:pt>
                <c:pt idx="50">
                  <c:v>0.08052769670074</c:v>
                </c:pt>
                <c:pt idx="51">
                  <c:v>0.0730853484322965</c:v>
                </c:pt>
                <c:pt idx="52">
                  <c:v>0.0660487998550115</c:v>
                </c:pt>
                <c:pt idx="53">
                  <c:v>0.0594420279251341</c:v>
                </c:pt>
                <c:pt idx="54">
                  <c:v>0.0532803479678203</c:v>
                </c:pt>
                <c:pt idx="55">
                  <c:v>0.0475708816499122</c:v>
                </c:pt>
                <c:pt idx="56">
                  <c:v>0.0423132539744419</c:v>
                </c:pt>
                <c:pt idx="57">
                  <c:v>0.0375004597799044</c:v>
                </c:pt>
                <c:pt idx="58">
                  <c:v>0.033119838063699</c:v>
                </c:pt>
                <c:pt idx="59">
                  <c:v>0.0291540954777531</c:v>
                </c:pt>
                <c:pt idx="60">
                  <c:v>0.02558232719138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286873773477305</c:v>
                </c:pt>
                <c:pt idx="1">
                  <c:v>0.000376736834609116</c:v>
                </c:pt>
                <c:pt idx="2">
                  <c:v>0.000492969400821643</c:v>
                </c:pt>
                <c:pt idx="3">
                  <c:v>0.000642518893429196</c:v>
                </c:pt>
                <c:pt idx="4">
                  <c:v>0.000833833836436938</c:v>
                </c:pt>
                <c:pt idx="5">
                  <c:v>0.00107705992524138</c:v>
                </c:pt>
                <c:pt idx="6">
                  <c:v>0.00138421339041288</c:v>
                </c:pt>
                <c:pt idx="7">
                  <c:v>0.00176931029093673</c:v>
                </c:pt>
                <c:pt idx="8">
                  <c:v>0.00224842645892336</c:v>
                </c:pt>
                <c:pt idx="9">
                  <c:v>0.00283966053380214</c:v>
                </c:pt>
                <c:pt idx="10">
                  <c:v>0.00356297294280977</c:v>
                </c:pt>
                <c:pt idx="11">
                  <c:v>0.00443987785298615</c:v>
                </c:pt>
                <c:pt idx="12">
                  <c:v>0.00549297380654464</c:v>
                </c:pt>
                <c:pt idx="13">
                  <c:v>0.00674531214700213</c:v>
                </c:pt>
                <c:pt idx="14">
                  <c:v>0.0082196197768164</c:v>
                </c:pt>
                <c:pt idx="15">
                  <c:v>0.00993741255138313</c:v>
                </c:pt>
                <c:pt idx="16">
                  <c:v>0.0119180549989771</c:v>
                </c:pt>
                <c:pt idx="17">
                  <c:v>0.0141778376580292</c:v>
                </c:pt>
                <c:pt idx="18">
                  <c:v>0.0167291516325343</c:v>
                </c:pt>
                <c:pt idx="19">
                  <c:v>0.0195798381424365</c:v>
                </c:pt>
                <c:pt idx="20">
                  <c:v>0.0227327774988303</c:v>
                </c:pt>
                <c:pt idx="21">
                  <c:v>0.0261857576922375</c:v>
                </c:pt>
                <c:pt idx="22">
                  <c:v>0.0299316304457668</c:v>
                </c:pt>
                <c:pt idx="23">
                  <c:v>0.0339587267661686</c:v>
                </c:pt>
                <c:pt idx="24">
                  <c:v>0.0382514703303782</c:v>
                </c:pt>
                <c:pt idx="25">
                  <c:v>0.0427911009834016</c:v>
                </c:pt>
                <c:pt idx="26">
                  <c:v>0.0475564065281739</c:v>
                </c:pt>
                <c:pt idx="27">
                  <c:v>0.052524361207802</c:v>
                </c:pt>
                <c:pt idx="28">
                  <c:v>0.0576705838240857</c:v>
                </c:pt>
                <c:pt idx="29">
                  <c:v>0.0629695551067071</c:v>
                </c:pt>
                <c:pt idx="30">
                  <c:v>0.0683945688729657</c:v>
                </c:pt>
                <c:pt idx="31">
                  <c:v>0.0739174299006237</c:v>
                </c:pt>
                <c:pt idx="32">
                  <c:v>0.0795079483304135</c:v>
                </c:pt>
                <c:pt idx="33">
                  <c:v>0.0851333113831493</c:v>
                </c:pt>
                <c:pt idx="34">
                  <c:v>0.0907574347510128</c:v>
                </c:pt>
                <c:pt idx="35">
                  <c:v>0.096340405959144</c:v>
                </c:pt>
                <c:pt idx="36">
                  <c:v>0.101838129360494</c:v>
                </c:pt>
                <c:pt idx="37">
                  <c:v>0.107202267579219</c:v>
                </c:pt>
                <c:pt idx="38">
                  <c:v>0.112380548697611</c:v>
                </c:pt>
                <c:pt idx="39">
                  <c:v>0.117317474858921</c:v>
                </c:pt>
                <c:pt idx="40">
                  <c:v>0.12195542961142</c:v>
                </c:pt>
                <c:pt idx="41">
                  <c:v>0.126236142139079</c:v>
                </c:pt>
                <c:pt idx="42">
                  <c:v>0.130102430545793</c:v>
                </c:pt>
                <c:pt idx="43">
                  <c:v>0.133500117334536</c:v>
                </c:pt>
                <c:pt idx="44">
                  <c:v>0.136379991182423</c:v>
                </c:pt>
                <c:pt idx="45">
                  <c:v>0.138699681989376</c:v>
                </c:pt>
                <c:pt idx="46">
                  <c:v>0.140425321548633</c:v>
                </c:pt>
                <c:pt idx="47">
                  <c:v>0.141532879197206</c:v>
                </c:pt>
                <c:pt idx="48">
                  <c:v>0.142009088297147</c:v>
                </c:pt>
                <c:pt idx="49">
                  <c:v>0.14185191223227</c:v>
                </c:pt>
                <c:pt idx="50">
                  <c:v>0.141070534104345</c:v>
                </c:pt>
                <c:pt idx="51">
                  <c:v>0.139684888774248</c:v>
                </c:pt>
                <c:pt idx="52">
                  <c:v>0.137724786059061</c:v>
                </c:pt>
                <c:pt idx="53">
                  <c:v>0.135228697318705</c:v>
                </c:pt>
                <c:pt idx="54">
                  <c:v>0.132242292918622</c:v>
                </c:pt>
                <c:pt idx="55">
                  <c:v>0.1288168247713</c:v>
                </c:pt>
                <c:pt idx="56">
                  <c:v>0.125007446918952</c:v>
                </c:pt>
                <c:pt idx="57">
                  <c:v>0.120871559226401</c:v>
                </c:pt>
                <c:pt idx="58">
                  <c:v>0.116467246456765</c:v>
                </c:pt>
                <c:pt idx="59">
                  <c:v>0.111851869214292</c:v>
                </c:pt>
                <c:pt idx="60">
                  <c:v>0.107080846287737</c:v>
                </c:pt>
              </c:numCache>
            </c:numRef>
          </c:yVal>
          <c:smooth val="1"/>
        </c:ser>
        <c:axId val="42743041"/>
        <c:axId val="80697207"/>
      </c:scatterChart>
      <c:valAx>
        <c:axId val="427430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207"/>
        <c:crossesAt val="0"/>
        <c:crossBetween val="midCat"/>
        <c:majorUnit val="1"/>
        <c:minorUnit val="0.25"/>
      </c:valAx>
      <c:valAx>
        <c:axId val="8069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0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862828319057697</c:v>
                </c:pt>
                <c:pt idx="1">
                  <c:v>0.0871771546592188</c:v>
                </c:pt>
                <c:pt idx="2">
                  <c:v>0.0879836883019302</c:v>
                </c:pt>
                <c:pt idx="3">
                  <c:v>0.0886928767506772</c:v>
                </c:pt>
                <c:pt idx="4">
                  <c:v>0.0892920707887342</c:v>
                </c:pt>
                <c:pt idx="5">
                  <c:v>0.0897651329527899</c:v>
                </c:pt>
                <c:pt idx="6">
                  <c:v>0.0900921757030922</c:v>
                </c:pt>
                <c:pt idx="7">
                  <c:v>0.0902494910427107</c:v>
                </c:pt>
                <c:pt idx="8">
                  <c:v>0.090209732606121</c:v>
                </c:pt>
                <c:pt idx="9">
                  <c:v>0.0899424091795221</c:v>
                </c:pt>
                <c:pt idx="10">
                  <c:v>0.0894147397343606</c:v>
                </c:pt>
                <c:pt idx="11">
                  <c:v>0.0885929025101004</c:v>
                </c:pt>
                <c:pt idx="12">
                  <c:v>0.0874436831009416</c:v>
                </c:pt>
                <c:pt idx="13">
                  <c:v>0.0859364885270711</c:v>
                </c:pt>
                <c:pt idx="14">
                  <c:v>0.0840456471938408</c:v>
                </c:pt>
                <c:pt idx="15">
                  <c:v>0.0817528619906218</c:v>
                </c:pt>
                <c:pt idx="16">
                  <c:v>0.0790496316718631</c:v>
                </c:pt>
                <c:pt idx="17">
                  <c:v>0.0759394126538305</c:v>
                </c:pt>
                <c:pt idx="18">
                  <c:v>0.0724392695669108</c:v>
                </c:pt>
                <c:pt idx="19">
                  <c:v>0.0685807682626245</c:v>
                </c:pt>
                <c:pt idx="20">
                  <c:v>0.0644099067892821</c:v>
                </c:pt>
                <c:pt idx="21">
                  <c:v>0.0599859600767113</c:v>
                </c:pt>
                <c:pt idx="22">
                  <c:v>0.055379227135407</c:v>
                </c:pt>
                <c:pt idx="23">
                  <c:v>0.0506678016447948</c:v>
                </c:pt>
                <c:pt idx="24">
                  <c:v>0.0459336172331168</c:v>
                </c:pt>
                <c:pt idx="25">
                  <c:v>0.0412581238574597</c:v>
                </c:pt>
                <c:pt idx="26">
                  <c:v>0.0367180101813521</c:v>
                </c:pt>
                <c:pt idx="27">
                  <c:v>0.0323813854028665</c:v>
                </c:pt>
                <c:pt idx="28">
                  <c:v>0.0283047712320142</c:v>
                </c:pt>
                <c:pt idx="29">
                  <c:v>0.0245311420867789</c:v>
                </c:pt>
                <c:pt idx="30">
                  <c:v>0.021089110631853</c:v>
                </c:pt>
                <c:pt idx="31">
                  <c:v>0.0179932127538532</c:v>
                </c:pt>
                <c:pt idx="32">
                  <c:v>0.0152451253931654</c:v>
                </c:pt>
                <c:pt idx="33">
                  <c:v>0.0128355695507031</c:v>
                </c:pt>
                <c:pt idx="34">
                  <c:v>0.010746616342048</c:v>
                </c:pt>
                <c:pt idx="35">
                  <c:v>0.00895412325004372</c:v>
                </c:pt>
                <c:pt idx="36">
                  <c:v>0.00743007035467925</c:v>
                </c:pt>
                <c:pt idx="37">
                  <c:v>0.00614462828878784</c:v>
                </c:pt>
                <c:pt idx="38">
                  <c:v>0.00506785707737679</c:v>
                </c:pt>
                <c:pt idx="39">
                  <c:v>0.00417099678146642</c:v>
                </c:pt>
                <c:pt idx="40">
                  <c:v>0.00342736001577191</c:v>
                </c:pt>
                <c:pt idx="41">
                  <c:v>0.00281287010768836</c:v>
                </c:pt>
                <c:pt idx="42">
                  <c:v>0.00230630736552277</c:v>
                </c:pt>
                <c:pt idx="43">
                  <c:v>0.00188933216063701</c:v>
                </c:pt>
                <c:pt idx="44">
                  <c:v>0.00154635074678467</c:v>
                </c:pt>
                <c:pt idx="45">
                  <c:v>0.00126428140094782</c:v>
                </c:pt>
                <c:pt idx="46">
                  <c:v>0.00103226750006655</c:v>
                </c:pt>
                <c:pt idx="47">
                  <c:v>0.000841372705396888</c:v>
                </c:pt>
                <c:pt idx="48">
                  <c:v>0.00068428289248408</c:v>
                </c:pt>
                <c:pt idx="49">
                  <c:v>0.000555030567316264</c:v>
                </c:pt>
                <c:pt idx="50">
                  <c:v>0.000448750494720629</c:v>
                </c:pt>
                <c:pt idx="51">
                  <c:v>0.000361470070807967</c:v>
                </c:pt>
                <c:pt idx="52">
                  <c:v>0.000289934366838854</c:v>
                </c:pt>
                <c:pt idx="53">
                  <c:v>0.000231463461028624</c:v>
                </c:pt>
                <c:pt idx="54">
                  <c:v>0.000183838359699855</c:v>
                </c:pt>
                <c:pt idx="55">
                  <c:v>0.000145211224514587</c:v>
                </c:pt>
                <c:pt idx="56">
                  <c:v>0.000114035548531319</c:v>
                </c:pt>
                <c:pt idx="57">
                  <c:v>8.90121867579061E-005</c:v>
                </c:pt>
                <c:pt idx="58">
                  <c:v>6.90476131675773E-005</c:v>
                </c:pt>
                <c:pt idx="59">
                  <c:v>5.3221345048857E-005</c:v>
                </c:pt>
                <c:pt idx="60">
                  <c:v>4.0760072380298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4779574054592</c:v>
                </c:pt>
                <c:pt idx="1">
                  <c:v>0.0509737972101963</c:v>
                </c:pt>
                <c:pt idx="2">
                  <c:v>0.0543032663153525</c:v>
                </c:pt>
                <c:pt idx="3">
                  <c:v>0.0577819272512903</c:v>
                </c:pt>
                <c:pt idx="4">
                  <c:v>0.0614038594691159</c:v>
                </c:pt>
                <c:pt idx="5">
                  <c:v>0.0651583300435922</c:v>
                </c:pt>
                <c:pt idx="6">
                  <c:v>0.0690285632803318</c:v>
                </c:pt>
                <c:pt idx="7">
                  <c:v>0.0729904452807138</c:v>
                </c:pt>
                <c:pt idx="8">
                  <c:v>0.0770112441553665</c:v>
                </c:pt>
                <c:pt idx="9">
                  <c:v>0.0810484573397788</c:v>
                </c:pt>
                <c:pt idx="10">
                  <c:v>0.0850489283941096</c:v>
                </c:pt>
                <c:pt idx="11">
                  <c:v>0.0889484023890297</c:v>
                </c:pt>
                <c:pt idx="12">
                  <c:v>0.0926717055275516</c:v>
                </c:pt>
                <c:pt idx="13">
                  <c:v>0.0961337338148685</c:v>
                </c:pt>
                <c:pt idx="14">
                  <c:v>0.0992414097651266</c:v>
                </c:pt>
                <c:pt idx="15">
                  <c:v>0.101896708838536</c:v>
                </c:pt>
                <c:pt idx="16">
                  <c:v>0.104000765236059</c:v>
                </c:pt>
                <c:pt idx="17">
                  <c:v>0.105458942102217</c:v>
                </c:pt>
                <c:pt idx="18">
                  <c:v>0.106186603995034</c:v>
                </c:pt>
                <c:pt idx="19">
                  <c:v>0.106115178155618</c:v>
                </c:pt>
                <c:pt idx="20">
                  <c:v>0.105197961632535</c:v>
                </c:pt>
                <c:pt idx="21">
                  <c:v>0.103415053451852</c:v>
                </c:pt>
                <c:pt idx="22">
                  <c:v>0.100776792036427</c:v>
                </c:pt>
                <c:pt idx="23">
                  <c:v>0.0973251750039759</c:v>
                </c:pt>
                <c:pt idx="24">
                  <c:v>0.0931329310601207</c:v>
                </c:pt>
                <c:pt idx="25">
                  <c:v>0.0883001806113295</c:v>
                </c:pt>
                <c:pt idx="26">
                  <c:v>0.0829489221335828</c:v>
                </c:pt>
                <c:pt idx="27">
                  <c:v>0.0772158625649749</c:v>
                </c:pt>
                <c:pt idx="28">
                  <c:v>0.0712443196023926</c:v>
                </c:pt>
                <c:pt idx="29">
                  <c:v>0.0651760226974481</c:v>
                </c:pt>
                <c:pt idx="30">
                  <c:v>0.0591436120117585</c:v>
                </c:pt>
                <c:pt idx="31">
                  <c:v>0.0532644916738528</c:v>
                </c:pt>
                <c:pt idx="32">
                  <c:v>0.0476364692754796</c:v>
                </c:pt>
                <c:pt idx="33">
                  <c:v>0.0423353545146395</c:v>
                </c:pt>
                <c:pt idx="34">
                  <c:v>0.037414443828964</c:v>
                </c:pt>
                <c:pt idx="35">
                  <c:v>0.0329056223836718</c:v>
                </c:pt>
                <c:pt idx="36">
                  <c:v>0.0288216911579684</c:v>
                </c:pt>
                <c:pt idx="37">
                  <c:v>0.0251594789397328</c:v>
                </c:pt>
                <c:pt idx="38">
                  <c:v>0.0219033164421115</c:v>
                </c:pt>
                <c:pt idx="39">
                  <c:v>0.0190285136565796</c:v>
                </c:pt>
                <c:pt idx="40">
                  <c:v>0.0165045706056053</c:v>
                </c:pt>
                <c:pt idx="41">
                  <c:v>0.0142979467201495</c:v>
                </c:pt>
                <c:pt idx="42">
                  <c:v>0.0123743009761533</c:v>
                </c:pt>
                <c:pt idx="43">
                  <c:v>0.0107001853048242</c:v>
                </c:pt>
                <c:pt idx="44">
                  <c:v>0.00924422446757158</c:v>
                </c:pt>
                <c:pt idx="45">
                  <c:v>0.00797784722817304</c:v>
                </c:pt>
                <c:pt idx="46">
                  <c:v>0.00687564924174206</c:v>
                </c:pt>
                <c:pt idx="47">
                  <c:v>0.00591547155913191</c:v>
                </c:pt>
                <c:pt idx="48">
                  <c:v>0.00507827396282765</c:v>
                </c:pt>
                <c:pt idx="49">
                  <c:v>0.00434787288270248</c:v>
                </c:pt>
                <c:pt idx="50">
                  <c:v>0.00371060195768263</c:v>
                </c:pt>
                <c:pt idx="51">
                  <c:v>0.00315494117200775</c:v>
                </c:pt>
                <c:pt idx="52">
                  <c:v>0.00267114897857973</c:v>
                </c:pt>
                <c:pt idx="53">
                  <c:v>0.0022509214991151</c:v>
                </c:pt>
                <c:pt idx="54">
                  <c:v>0.00188709400673181</c:v>
                </c:pt>
                <c:pt idx="55">
                  <c:v>0.0015733925127221</c:v>
                </c:pt>
                <c:pt idx="56">
                  <c:v>0.00130423737037874</c:v>
                </c:pt>
                <c:pt idx="57">
                  <c:v>0.00107459631493537</c:v>
                </c:pt>
                <c:pt idx="58">
                  <c:v>0.000879881202119048</c:v>
                </c:pt>
                <c:pt idx="59">
                  <c:v>0.000715880788255913</c:v>
                </c:pt>
                <c:pt idx="60">
                  <c:v>0.000578721078142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326710533360821</c:v>
                </c:pt>
                <c:pt idx="1">
                  <c:v>0.0358699098868236</c:v>
                </c:pt>
                <c:pt idx="2">
                  <c:v>0.0393385736273931</c:v>
                </c:pt>
                <c:pt idx="3">
                  <c:v>0.0430917405247582</c:v>
                </c:pt>
                <c:pt idx="4">
                  <c:v>0.047141895312998</c:v>
                </c:pt>
                <c:pt idx="5">
                  <c:v>0.0514980366821247</c:v>
                </c:pt>
                <c:pt idx="6">
                  <c:v>0.0561641148178765</c:v>
                </c:pt>
                <c:pt idx="7">
                  <c:v>0.0611371872737347</c:v>
                </c:pt>
                <c:pt idx="8">
                  <c:v>0.0664053298135453</c:v>
                </c:pt>
                <c:pt idx="9">
                  <c:v>0.0719453796077349</c:v>
                </c:pt>
                <c:pt idx="10">
                  <c:v>0.0777206382535447</c:v>
                </c:pt>
                <c:pt idx="11">
                  <c:v>0.0836787187144247</c:v>
                </c:pt>
                <c:pt idx="12">
                  <c:v>0.0897497778971689</c:v>
                </c:pt>
                <c:pt idx="13">
                  <c:v>0.0958454265043755</c:v>
                </c:pt>
                <c:pt idx="14">
                  <c:v>0.101858638254524</c:v>
                </c:pt>
                <c:pt idx="15">
                  <c:v>0.107664977721675</c:v>
                </c:pt>
                <c:pt idx="16">
                  <c:v>0.113125416149478</c:v>
                </c:pt>
                <c:pt idx="17">
                  <c:v>0.11809089729195</c:v>
                </c:pt>
                <c:pt idx="18">
                  <c:v>0.122408647888793</c:v>
                </c:pt>
                <c:pt idx="19">
                  <c:v>0.125930008819</c:v>
                </c:pt>
                <c:pt idx="20">
                  <c:v>0.128519316772697</c:v>
                </c:pt>
                <c:pt idx="21">
                  <c:v>0.130063129989094</c:v>
                </c:pt>
                <c:pt idx="22">
                  <c:v>0.130478912126705</c:v>
                </c:pt>
                <c:pt idx="23">
                  <c:v>0.12972221268594</c:v>
                </c:pt>
                <c:pt idx="24">
                  <c:v>0.127791445556498</c:v>
                </c:pt>
                <c:pt idx="25">
                  <c:v>0.124729580190904</c:v>
                </c:pt>
                <c:pt idx="26">
                  <c:v>0.1206224020939</c:v>
                </c:pt>
                <c:pt idx="27">
                  <c:v>0.115593419191715</c:v>
                </c:pt>
                <c:pt idx="28">
                  <c:v>0.109795915220681</c:v>
                </c:pt>
                <c:pt idx="29">
                  <c:v>0.103403002999196</c:v>
                </c:pt>
                <c:pt idx="30">
                  <c:v>0.0965967463293678</c:v>
                </c:pt>
                <c:pt idx="31">
                  <c:v>0.0895574662204163</c:v>
                </c:pt>
                <c:pt idx="32">
                  <c:v>0.0824542286401225</c:v>
                </c:pt>
                <c:pt idx="33">
                  <c:v>0.0754372635613455</c:v>
                </c:pt>
                <c:pt idx="34">
                  <c:v>0.0686327461304057</c:v>
                </c:pt>
                <c:pt idx="35">
                  <c:v>0.0621400429480829</c:v>
                </c:pt>
                <c:pt idx="36">
                  <c:v>0.0560312429696326</c:v>
                </c:pt>
                <c:pt idx="37">
                  <c:v>0.0503525878905165</c:v>
                </c:pt>
                <c:pt idx="38">
                  <c:v>0.0451273039690164</c:v>
                </c:pt>
                <c:pt idx="39">
                  <c:v>0.040359310128666</c:v>
                </c:pt>
                <c:pt idx="40">
                  <c:v>0.0360373173999626</c:v>
                </c:pt>
                <c:pt idx="41">
                  <c:v>0.0321389183577307</c:v>
                </c:pt>
                <c:pt idx="42">
                  <c:v>0.0286343687939387</c:v>
                </c:pt>
                <c:pt idx="43">
                  <c:v>0.0254898685009404</c:v>
                </c:pt>
                <c:pt idx="44">
                  <c:v>0.0226702409326053</c:v>
                </c:pt>
                <c:pt idx="45">
                  <c:v>0.0201409859207358</c:v>
                </c:pt>
                <c:pt idx="46">
                  <c:v>0.0178697337037131</c:v>
                </c:pt>
                <c:pt idx="47">
                  <c:v>0.0158271637324566</c:v>
                </c:pt>
                <c:pt idx="48">
                  <c:v>0.0139874712886638</c:v>
                </c:pt>
                <c:pt idx="49">
                  <c:v>0.0123284726755179</c:v>
                </c:pt>
                <c:pt idx="50">
                  <c:v>0.0108314391721418</c:v>
                </c:pt>
                <c:pt idx="51">
                  <c:v>0.00948074397003476</c:v>
                </c:pt>
                <c:pt idx="52">
                  <c:v>0.00826339704675282</c:v>
                </c:pt>
                <c:pt idx="53">
                  <c:v>0.00716853180168835</c:v>
                </c:pt>
                <c:pt idx="54">
                  <c:v>0.00618689519807083</c:v>
                </c:pt>
                <c:pt idx="55">
                  <c:v>0.00531038074463805</c:v>
                </c:pt>
                <c:pt idx="56">
                  <c:v>0.00453163140786787</c:v>
                </c:pt>
                <c:pt idx="57">
                  <c:v>0.00384372795442631</c:v>
                </c:pt>
                <c:pt idx="58">
                  <c:v>0.00323996778382532</c:v>
                </c:pt>
                <c:pt idx="59">
                  <c:v>0.00271373050831548</c:v>
                </c:pt>
                <c:pt idx="60">
                  <c:v>0.0022584197706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436721174524034</c:v>
                </c:pt>
                <c:pt idx="1">
                  <c:v>0.00528910670917329</c:v>
                </c:pt>
                <c:pt idx="2">
                  <c:v>0.00639855022327787</c:v>
                </c:pt>
                <c:pt idx="3">
                  <c:v>0.00773157443248418</c:v>
                </c:pt>
                <c:pt idx="4">
                  <c:v>0.00933021980315625</c:v>
                </c:pt>
                <c:pt idx="5">
                  <c:v>0.0112431094646753</c:v>
                </c:pt>
                <c:pt idx="6">
                  <c:v>0.0135258826794115</c:v>
                </c:pt>
                <c:pt idx="7">
                  <c:v>0.0162413858009462</c:v>
                </c:pt>
                <c:pt idx="8">
                  <c:v>0.0194594919418058</c:v>
                </c:pt>
                <c:pt idx="9">
                  <c:v>0.0232563951805088</c:v>
                </c:pt>
                <c:pt idx="10">
                  <c:v>0.0277132065958597</c:v>
                </c:pt>
                <c:pt idx="11">
                  <c:v>0.0329136747687572</c:v>
                </c:pt>
                <c:pt idx="12">
                  <c:v>0.0389408713415985</c:v>
                </c:pt>
                <c:pt idx="13">
                  <c:v>0.0458727322020918</c:v>
                </c:pt>
                <c:pt idx="14">
                  <c:v>0.0537764352299597</c:v>
                </c:pt>
                <c:pt idx="15">
                  <c:v>0.0627017309125297</c:v>
                </c:pt>
                <c:pt idx="16">
                  <c:v>0.0726735199333037</c:v>
                </c:pt>
                <c:pt idx="17">
                  <c:v>0.0836841788960195</c:v>
                </c:pt>
                <c:pt idx="18">
                  <c:v>0.0956863455455111</c:v>
                </c:pt>
                <c:pt idx="19">
                  <c:v>0.10858704934279</c:v>
                </c:pt>
                <c:pt idx="20">
                  <c:v>0.122244164686202</c:v>
                </c:pt>
                <c:pt idx="21">
                  <c:v>0.136466125429001</c:v>
                </c:pt>
                <c:pt idx="22">
                  <c:v>0.151015636662865</c:v>
                </c:pt>
                <c:pt idx="23">
                  <c:v>0.165617745912516</c:v>
                </c:pt>
                <c:pt idx="24">
                  <c:v>0.179972121162953</c:v>
                </c:pt>
                <c:pt idx="25">
                  <c:v>0.193768797415863</c:v>
                </c:pt>
                <c:pt idx="26">
                  <c:v>0.206706097093073</c:v>
                </c:pt>
                <c:pt idx="27">
                  <c:v>0.218509012867111</c:v>
                </c:pt>
                <c:pt idx="28">
                  <c:v>0.228946157494483</c:v>
                </c:pt>
                <c:pt idx="29">
                  <c:v>0.237843484152619</c:v>
                </c:pt>
                <c:pt idx="30">
                  <c:v>0.245093354417718</c:v>
                </c:pt>
                <c:pt idx="31">
                  <c:v>0.250658113161841</c:v>
                </c:pt>
                <c:pt idx="32">
                  <c:v>0.254568012735699</c:v>
                </c:pt>
                <c:pt idx="33">
                  <c:v>0.256913991284623</c:v>
                </c:pt>
                <c:pt idx="34">
                  <c:v>0.257836345475823</c:v>
                </c:pt>
                <c:pt idx="35">
                  <c:v>0.257510677007329</c:v>
                </c:pt>
                <c:pt idx="36">
                  <c:v>0.256132612436783</c:v>
                </c:pt>
                <c:pt idx="37">
                  <c:v>0.253902717665657</c:v>
                </c:pt>
                <c:pt idx="38">
                  <c:v>0.251012802403586</c:v>
                </c:pt>
                <c:pt idx="39">
                  <c:v>0.247634499592187</c:v>
                </c:pt>
                <c:pt idx="40">
                  <c:v>0.243910670762846</c:v>
                </c:pt>
                <c:pt idx="41">
                  <c:v>0.23994987769648</c:v>
                </c:pt>
                <c:pt idx="42">
                  <c:v>0.23582390222767</c:v>
                </c:pt>
                <c:pt idx="43">
                  <c:v>0.23156810045584</c:v>
                </c:pt>
                <c:pt idx="44">
                  <c:v>0.227184242119617</c:v>
                </c:pt>
                <c:pt idx="45">
                  <c:v>0.222645399452743</c:v>
                </c:pt>
                <c:pt idx="46">
                  <c:v>0.217902398825585</c:v>
                </c:pt>
                <c:pt idx="47">
                  <c:v>0.212891320921055</c:v>
                </c:pt>
                <c:pt idx="48">
                  <c:v>0.207541523469786</c:v>
                </c:pt>
                <c:pt idx="49">
                  <c:v>0.201783662301305</c:v>
                </c:pt>
                <c:pt idx="50">
                  <c:v>0.195557203907295</c:v>
                </c:pt>
                <c:pt idx="51">
                  <c:v>0.188816960938754</c:v>
                </c:pt>
                <c:pt idx="52">
                  <c:v>0.181538246488845</c:v>
                </c:pt>
                <c:pt idx="53">
                  <c:v>0.173720336789672</c:v>
                </c:pt>
                <c:pt idx="54">
                  <c:v>0.165388053793216</c:v>
                </c:pt>
                <c:pt idx="55">
                  <c:v>0.15659142216245</c:v>
                </c:pt>
                <c:pt idx="56">
                  <c:v>0.147403507247846</c:v>
                </c:pt>
                <c:pt idx="57">
                  <c:v>0.137916685688522</c:v>
                </c:pt>
                <c:pt idx="58">
                  <c:v>0.128237721340471</c:v>
                </c:pt>
                <c:pt idx="59">
                  <c:v>0.118482101465141</c:v>
                </c:pt>
                <c:pt idx="60">
                  <c:v>0.1087681218050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1.49574492248752E-005</c:v>
                </c:pt>
                <c:pt idx="1">
                  <c:v>2.00424571672579E-005</c:v>
                </c:pt>
                <c:pt idx="2">
                  <c:v>2.68265957696183E-005</c:v>
                </c:pt>
                <c:pt idx="3">
                  <c:v>3.58647056146959E-005</c:v>
                </c:pt>
                <c:pt idx="4">
                  <c:v>4.78857783877597E-005</c:v>
                </c:pt>
                <c:pt idx="5">
                  <c:v>6.38434668757953E-005</c:v>
                </c:pt>
                <c:pt idx="6">
                  <c:v>8.49788767964028E-005</c:v>
                </c:pt>
                <c:pt idx="7">
                  <c:v>0.000112897363585535</c:v>
                </c:pt>
                <c:pt idx="8">
                  <c:v>0.000149660627514636</c:v>
                </c:pt>
                <c:pt idx="9">
                  <c:v>0.000197894539151732</c:v>
                </c:pt>
                <c:pt idx="10">
                  <c:v>0.000260911690117399</c:v>
                </c:pt>
                <c:pt idx="11">
                  <c:v>0.000342845520255529</c:v>
                </c:pt>
                <c:pt idx="12">
                  <c:v>0.000448789944794728</c:v>
                </c:pt>
                <c:pt idx="13">
                  <c:v>0.000584934729495551</c:v>
                </c:pt>
                <c:pt idx="14">
                  <c:v>0.000758682657948329</c:v>
                </c:pt>
                <c:pt idx="15">
                  <c:v>0.000978730278289577</c:v>
                </c:pt>
                <c:pt idx="16">
                  <c:v>0.00125509048416129</c:v>
                </c:pt>
                <c:pt idx="17">
                  <c:v>0.00159903344501548</c:v>
                </c:pt>
                <c:pt idx="18">
                  <c:v>0.00202292370523274</c:v>
                </c:pt>
                <c:pt idx="19">
                  <c:v>0.00253993682386036</c:v>
                </c:pt>
                <c:pt idx="20">
                  <c:v>0.00316364953375043</c:v>
                </c:pt>
                <c:pt idx="21">
                  <c:v>0.00390751305513738</c:v>
                </c:pt>
                <c:pt idx="22">
                  <c:v>0.00478423871930682</c:v>
                </c:pt>
                <c:pt idx="23">
                  <c:v>0.00580514591230011</c:v>
                </c:pt>
                <c:pt idx="24">
                  <c:v>0.00697954084392015</c:v>
                </c:pt>
                <c:pt idx="25">
                  <c:v>0.00831420653577377</c:v>
                </c:pt>
                <c:pt idx="26">
                  <c:v>0.00981308586278488</c:v>
                </c:pt>
                <c:pt idx="27">
                  <c:v>0.0114772281290464</c:v>
                </c:pt>
                <c:pt idx="28">
                  <c:v>0.0133050455292069</c:v>
                </c:pt>
                <c:pt idx="29">
                  <c:v>0.0152928916415126</c:v>
                </c:pt>
                <c:pt idx="30">
                  <c:v>0.017435934783878</c:v>
                </c:pt>
                <c:pt idx="31">
                  <c:v>0.0197292607863258</c:v>
                </c:pt>
                <c:pt idx="32">
                  <c:v>0.0221691083843733</c:v>
                </c:pt>
                <c:pt idx="33">
                  <c:v>0.0247541203229993</c:v>
                </c:pt>
                <c:pt idx="34">
                  <c:v>0.0274864862708517</c:v>
                </c:pt>
                <c:pt idx="35">
                  <c:v>0.0303728591538279</c:v>
                </c:pt>
                <c:pt idx="36">
                  <c:v>0.0334249419582602</c:v>
                </c:pt>
                <c:pt idx="37">
                  <c:v>0.0366596639129207</c:v>
                </c:pt>
                <c:pt idx="38">
                  <c:v>0.0400988898465807</c:v>
                </c:pt>
                <c:pt idx="39">
                  <c:v>0.0437686320034805</c:v>
                </c:pt>
                <c:pt idx="40">
                  <c:v>0.04769775862379</c:v>
                </c:pt>
                <c:pt idx="41">
                  <c:v>0.0519162184237916</c:v>
                </c:pt>
                <c:pt idx="42">
                  <c:v>0.0564528258956305</c:v>
                </c:pt>
                <c:pt idx="43">
                  <c:v>0.0613326804613094</c:v>
                </c:pt>
                <c:pt idx="44">
                  <c:v>0.0665743237966748</c:v>
                </c:pt>
                <c:pt idx="45">
                  <c:v>0.0721867737064024</c:v>
                </c:pt>
                <c:pt idx="46">
                  <c:v>0.0781666076998202</c:v>
                </c:pt>
                <c:pt idx="47">
                  <c:v>0.0844953009474152</c:v>
                </c:pt>
                <c:pt idx="48">
                  <c:v>0.0911370460272089</c:v>
                </c:pt>
                <c:pt idx="49">
                  <c:v>0.0980372893131682</c:v>
                </c:pt>
                <c:pt idx="50">
                  <c:v>0.105122204729146</c:v>
                </c:pt>
                <c:pt idx="51">
                  <c:v>0.1122992852327</c:v>
                </c:pt>
                <c:pt idx="52">
                  <c:v>0.119459164255033</c:v>
                </c:pt>
                <c:pt idx="53">
                  <c:v>0.12647868616795</c:v>
                </c:pt>
                <c:pt idx="54">
                  <c:v>0.133225134289767</c:v>
                </c:pt>
                <c:pt idx="55">
                  <c:v>0.13956140902678</c:v>
                </c:pt>
                <c:pt idx="56">
                  <c:v>0.145351842462772</c:v>
                </c:pt>
                <c:pt idx="57">
                  <c:v>0.150468254575632</c:v>
                </c:pt>
                <c:pt idx="58">
                  <c:v>0.154795813451473</c:v>
                </c:pt>
                <c:pt idx="59">
                  <c:v>0.158238265509923</c:v>
                </c:pt>
                <c:pt idx="60">
                  <c:v>0.160722153083303</c:v>
                </c:pt>
              </c:numCache>
            </c:numRef>
          </c:yVal>
          <c:smooth val="1"/>
        </c:ser>
        <c:axId val="19648529"/>
        <c:axId val="71279708"/>
      </c:scatterChart>
      <c:valAx>
        <c:axId val="196485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08"/>
        <c:crossesAt val="0"/>
        <c:crossBetween val="midCat"/>
        <c:majorUnit val="1"/>
        <c:minorUnit val="0.25"/>
      </c:valAx>
      <c:valAx>
        <c:axId val="71279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5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134722945088138</c:v>
                </c:pt>
                <c:pt idx="1">
                  <c:v>0.0585512369818737</c:v>
                </c:pt>
                <c:pt idx="2">
                  <c:v>0.0306894042387844</c:v>
                </c:pt>
                <c:pt idx="3">
                  <c:v>0.0173736732511265</c:v>
                </c:pt>
                <c:pt idx="4">
                  <c:v>0.0109794257244749</c:v>
                </c:pt>
                <c:pt idx="5">
                  <c:v>0.00706027289129486</c:v>
                </c:pt>
                <c:pt idx="6">
                  <c:v>0.00480554055335663</c:v>
                </c:pt>
                <c:pt idx="7">
                  <c:v>0.00339576347808075</c:v>
                </c:pt>
                <c:pt idx="8">
                  <c:v>0.00253033169431526</c:v>
                </c:pt>
                <c:pt idx="9">
                  <c:v>0.00202477257351122</c:v>
                </c:pt>
                <c:pt idx="10">
                  <c:v>0.00171599127328274</c:v>
                </c:pt>
                <c:pt idx="11">
                  <c:v>0.00160722360342136</c:v>
                </c:pt>
                <c:pt idx="12">
                  <c:v>0.00160881462180873</c:v>
                </c:pt>
                <c:pt idx="13">
                  <c:v>0.00166760978821683</c:v>
                </c:pt>
                <c:pt idx="14">
                  <c:v>0.00173395675812294</c:v>
                </c:pt>
                <c:pt idx="15">
                  <c:v>0.00176786862905813</c:v>
                </c:pt>
                <c:pt idx="16">
                  <c:v>0.00173529036096868</c:v>
                </c:pt>
                <c:pt idx="17">
                  <c:v>0.00161881016814496</c:v>
                </c:pt>
                <c:pt idx="18">
                  <c:v>0.0014068206721868</c:v>
                </c:pt>
                <c:pt idx="19">
                  <c:v>0.00111527690785514</c:v>
                </c:pt>
                <c:pt idx="20">
                  <c:v>0.000766737303810017</c:v>
                </c:pt>
                <c:pt idx="21">
                  <c:v>0.000452394929118844</c:v>
                </c:pt>
                <c:pt idx="22">
                  <c:v>0.000185147209164947</c:v>
                </c:pt>
                <c:pt idx="23">
                  <c:v>4.19467915277009E-005</c:v>
                </c:pt>
                <c:pt idx="24">
                  <c:v>1.02475506430356E-006</c:v>
                </c:pt>
              </c:numCache>
            </c:numRef>
          </c:yVal>
          <c:smooth val="1"/>
        </c:ser>
        <c:axId val="54161443"/>
        <c:axId val="53573070"/>
      </c:scatterChart>
      <c:valAx>
        <c:axId val="541614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070"/>
        <c:crossesAt val="0"/>
        <c:crossBetween val="midCat"/>
        <c:majorUnit val="1"/>
        <c:minorUnit val="0.25"/>
      </c:valAx>
      <c:valAx>
        <c:axId val="535730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4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242298864000427</c:v>
                </c:pt>
                <c:pt idx="1">
                  <c:v>0.138494797501186</c:v>
                </c:pt>
                <c:pt idx="2">
                  <c:v>0.0947276382358682</c:v>
                </c:pt>
                <c:pt idx="3">
                  <c:v>0.0648205602170316</c:v>
                </c:pt>
                <c:pt idx="4">
                  <c:v>0.0459024182009717</c:v>
                </c:pt>
                <c:pt idx="5">
                  <c:v>0.0320418604987228</c:v>
                </c:pt>
                <c:pt idx="6">
                  <c:v>0.0230418180974405</c:v>
                </c:pt>
                <c:pt idx="7">
                  <c:v>0.0169112206153192</c:v>
                </c:pt>
                <c:pt idx="8">
                  <c:v>0.0128100787847456</c:v>
                </c:pt>
                <c:pt idx="9">
                  <c:v>0.010088194876647</c:v>
                </c:pt>
                <c:pt idx="10">
                  <c:v>0.00793723009748117</c:v>
                </c:pt>
                <c:pt idx="11">
                  <c:v>0.00653259044223747</c:v>
                </c:pt>
                <c:pt idx="12">
                  <c:v>0.0054741520846402</c:v>
                </c:pt>
                <c:pt idx="13">
                  <c:v>0.00462621581057566</c:v>
                </c:pt>
                <c:pt idx="14">
                  <c:v>0.00389520481480481</c:v>
                </c:pt>
                <c:pt idx="15">
                  <c:v>0.00316471504099052</c:v>
                </c:pt>
                <c:pt idx="16">
                  <c:v>0.00254879609154662</c:v>
                </c:pt>
                <c:pt idx="17">
                  <c:v>0.00193053037332279</c:v>
                </c:pt>
                <c:pt idx="18">
                  <c:v>0.0013485552991289</c:v>
                </c:pt>
                <c:pt idx="19">
                  <c:v>0.000850111918737896</c:v>
                </c:pt>
                <c:pt idx="20">
                  <c:v>0.00045139959118193</c:v>
                </c:pt>
                <c:pt idx="21">
                  <c:v>0.000203069967356167</c:v>
                </c:pt>
                <c:pt idx="22">
                  <c:v>5.84262551038413E-005</c:v>
                </c:pt>
                <c:pt idx="23">
                  <c:v>8.43782900306651E-006</c:v>
                </c:pt>
                <c:pt idx="24">
                  <c:v>9.12890925292149E-008</c:v>
                </c:pt>
              </c:numCache>
            </c:numRef>
          </c:yVal>
          <c:smooth val="1"/>
        </c:ser>
        <c:axId val="23522559"/>
        <c:axId val="33090493"/>
      </c:scatterChart>
      <c:valAx>
        <c:axId val="23522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93"/>
        <c:crossesAt val="0"/>
        <c:crossBetween val="midCat"/>
        <c:majorUnit val="1"/>
        <c:minorUnit val="0.25"/>
      </c:valAx>
      <c:valAx>
        <c:axId val="330904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521046960855519</c:v>
                </c:pt>
                <c:pt idx="1">
                  <c:v>0.567849825548518</c:v>
                </c:pt>
                <c:pt idx="2">
                  <c:v>0.522347581339036</c:v>
                </c:pt>
                <c:pt idx="3">
                  <c:v>0.463800381616634</c:v>
                </c:pt>
                <c:pt idx="4">
                  <c:v>0.411387132709177</c:v>
                </c:pt>
                <c:pt idx="5">
                  <c:v>0.35906156345795</c:v>
                </c:pt>
                <c:pt idx="6">
                  <c:v>0.31323434293811</c:v>
                </c:pt>
                <c:pt idx="7">
                  <c:v>0.272250564813771</c:v>
                </c:pt>
                <c:pt idx="8">
                  <c:v>0.237023445164177</c:v>
                </c:pt>
                <c:pt idx="9">
                  <c:v>0.20760937568734</c:v>
                </c:pt>
                <c:pt idx="10">
                  <c:v>0.178429105463305</c:v>
                </c:pt>
                <c:pt idx="11">
                  <c:v>0.154727940279347</c:v>
                </c:pt>
                <c:pt idx="12">
                  <c:v>0.133460212021118</c:v>
                </c:pt>
                <c:pt idx="13">
                  <c:v>0.114310154876378</c:v>
                </c:pt>
                <c:pt idx="14">
                  <c:v>0.097003407141187</c:v>
                </c:pt>
                <c:pt idx="15">
                  <c:v>0.0798880681628893</c:v>
                </c:pt>
                <c:pt idx="16">
                  <c:v>0.0660045909418613</c:v>
                </c:pt>
                <c:pt idx="17">
                  <c:v>0.0525894544597312</c:v>
                </c:pt>
                <c:pt idx="18">
                  <c:v>0.0402232380773485</c:v>
                </c:pt>
                <c:pt idx="19">
                  <c:v>0.0294881727006284</c:v>
                </c:pt>
                <c:pt idx="20">
                  <c:v>0.0202892505726577</c:v>
                </c:pt>
                <c:pt idx="21">
                  <c:v>0.0135764568036097</c:v>
                </c:pt>
                <c:pt idx="22">
                  <c:v>0.00807879847575718</c:v>
                </c:pt>
                <c:pt idx="23">
                  <c:v>0.00398884101394797</c:v>
                </c:pt>
                <c:pt idx="24">
                  <c:v>0.000634119183622921</c:v>
                </c:pt>
              </c:numCache>
            </c:numRef>
          </c:yVal>
          <c:smooth val="1"/>
        </c:ser>
        <c:axId val="39827734"/>
        <c:axId val="31184494"/>
      </c:scatterChart>
      <c:valAx>
        <c:axId val="398277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94"/>
        <c:crossesAt val="0"/>
        <c:crossBetween val="midCat"/>
        <c:majorUnit val="1"/>
        <c:minorUnit val="0.25"/>
      </c:valAx>
      <c:valAx>
        <c:axId val="311844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7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01913252605333</c:v>
                </c:pt>
                <c:pt idx="1">
                  <c:v>0.234608321581747</c:v>
                </c:pt>
                <c:pt idx="2">
                  <c:v>0.350472443839846</c:v>
                </c:pt>
                <c:pt idx="3">
                  <c:v>0.450232604363788</c:v>
                </c:pt>
                <c:pt idx="4">
                  <c:v>0.525660328774253</c:v>
                </c:pt>
                <c:pt idx="5">
                  <c:v>0.592933209129564</c:v>
                </c:pt>
                <c:pt idx="6">
                  <c:v>0.646992267400835</c:v>
                </c:pt>
                <c:pt idx="7">
                  <c:v>0.692241410498858</c:v>
                </c:pt>
                <c:pt idx="8">
                  <c:v>0.729012593451365</c:v>
                </c:pt>
                <c:pt idx="9">
                  <c:v>0.758169602917918</c:v>
                </c:pt>
                <c:pt idx="10">
                  <c:v>0.785503730594096</c:v>
                </c:pt>
                <c:pt idx="11">
                  <c:v>0.806273547952065</c:v>
                </c:pt>
                <c:pt idx="12">
                  <c:v>0.823504733827985</c:v>
                </c:pt>
                <c:pt idx="13">
                  <c:v>0.837519233191125</c:v>
                </c:pt>
                <c:pt idx="14">
                  <c:v>0.848518999297879</c:v>
                </c:pt>
                <c:pt idx="15">
                  <c:v>0.857173101351613</c:v>
                </c:pt>
                <c:pt idx="16">
                  <c:v>0.861770108523938</c:v>
                </c:pt>
                <c:pt idx="17">
                  <c:v>0.862949333298205</c:v>
                </c:pt>
                <c:pt idx="18">
                  <c:v>0.859231356235417</c:v>
                </c:pt>
                <c:pt idx="19">
                  <c:v>0.848964964314815</c:v>
                </c:pt>
                <c:pt idx="20">
                  <c:v>0.828927117573468</c:v>
                </c:pt>
                <c:pt idx="21">
                  <c:v>0.79820652799787</c:v>
                </c:pt>
                <c:pt idx="22">
                  <c:v>0.744151518789273</c:v>
                </c:pt>
                <c:pt idx="23">
                  <c:v>0.650644540295224</c:v>
                </c:pt>
                <c:pt idx="24">
                  <c:v>0.389949061972181</c:v>
                </c:pt>
              </c:numCache>
            </c:numRef>
          </c:yVal>
          <c:smooth val="1"/>
        </c:ser>
        <c:axId val="66416079"/>
        <c:axId val="23001389"/>
      </c:scatterChart>
      <c:valAx>
        <c:axId val="664160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389"/>
        <c:crossesAt val="0"/>
        <c:crossBetween val="midCat"/>
        <c:majorUnit val="1"/>
        <c:minorUnit val="0.25"/>
      </c:valAx>
      <c:valAx>
        <c:axId val="230013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0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1.79774505846286E-005</c:v>
                </c:pt>
                <c:pt idx="1">
                  <c:v>0.000495818386676646</c:v>
                </c:pt>
                <c:pt idx="2">
                  <c:v>0.00176293234646461</c:v>
                </c:pt>
                <c:pt idx="3">
                  <c:v>0.00377278055141847</c:v>
                </c:pt>
                <c:pt idx="4">
                  <c:v>0.00607069459112311</c:v>
                </c:pt>
                <c:pt idx="5">
                  <c:v>0.00890309402246974</c:v>
                </c:pt>
                <c:pt idx="6">
                  <c:v>0.0119260310102598</c:v>
                </c:pt>
                <c:pt idx="7">
                  <c:v>0.015201040593969</c:v>
                </c:pt>
                <c:pt idx="8">
                  <c:v>0.0186235509053971</c:v>
                </c:pt>
                <c:pt idx="9">
                  <c:v>0.0221080539445834</c:v>
                </c:pt>
                <c:pt idx="10">
                  <c:v>0.0264139425718359</c:v>
                </c:pt>
                <c:pt idx="11">
                  <c:v>0.0308586977229292</c:v>
                </c:pt>
                <c:pt idx="12">
                  <c:v>0.0359520874444471</c:v>
                </c:pt>
                <c:pt idx="13">
                  <c:v>0.0418767863337042</c:v>
                </c:pt>
                <c:pt idx="14">
                  <c:v>0.0488484319880055</c:v>
                </c:pt>
                <c:pt idx="15">
                  <c:v>0.0580062468154484</c:v>
                </c:pt>
                <c:pt idx="16">
                  <c:v>0.0679412140816851</c:v>
                </c:pt>
                <c:pt idx="17">
                  <c:v>0.0809118717005965</c:v>
                </c:pt>
                <c:pt idx="18">
                  <c:v>0.0977900297159177</c:v>
                </c:pt>
                <c:pt idx="19">
                  <c:v>0.119581474157963</c:v>
                </c:pt>
                <c:pt idx="20">
                  <c:v>0.149565494958882</c:v>
                </c:pt>
                <c:pt idx="21">
                  <c:v>0.187561550302047</c:v>
                </c:pt>
                <c:pt idx="22">
                  <c:v>0.2475261092707</c:v>
                </c:pt>
                <c:pt idx="23">
                  <c:v>0.345316234070296</c:v>
                </c:pt>
                <c:pt idx="24">
                  <c:v>0.60941570280004</c:v>
                </c:pt>
              </c:numCache>
            </c:numRef>
          </c:yVal>
          <c:smooth val="1"/>
        </c:ser>
        <c:axId val="48347929"/>
        <c:axId val="43632625"/>
      </c:scatterChart>
      <c:valAx>
        <c:axId val="483479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25"/>
        <c:crossesAt val="0"/>
        <c:crossBetween val="midCat"/>
        <c:majorUnit val="1"/>
        <c:minorUnit val="0.25"/>
      </c:valAx>
      <c:valAx>
        <c:axId val="436326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9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551731177621191</c:v>
                </c:pt>
                <c:pt idx="1">
                  <c:v>0.401592569503078</c:v>
                </c:pt>
                <c:pt idx="2">
                  <c:v>0.311413955946249</c:v>
                </c:pt>
                <c:pt idx="3">
                  <c:v>0.243489123603418</c:v>
                </c:pt>
                <c:pt idx="4">
                  <c:v>0.196216136990906</c:v>
                </c:pt>
                <c:pt idx="5">
                  <c:v>0.157753490437653</c:v>
                </c:pt>
                <c:pt idx="6">
                  <c:v>0.129837187144031</c:v>
                </c:pt>
                <c:pt idx="7">
                  <c:v>0.108510022983188</c:v>
                </c:pt>
                <c:pt idx="8">
                  <c:v>0.0923407937292175</c:v>
                </c:pt>
                <c:pt idx="9">
                  <c:v>0.0800509590973522</c:v>
                </c:pt>
                <c:pt idx="10">
                  <c:v>0.0687452293562035</c:v>
                </c:pt>
                <c:pt idx="11">
                  <c:v>0.0601358301091864</c:v>
                </c:pt>
                <c:pt idx="12">
                  <c:v>0.0528435941005767</c:v>
                </c:pt>
                <c:pt idx="13">
                  <c:v>0.0466525877123237</c:v>
                </c:pt>
                <c:pt idx="14">
                  <c:v>0.0413786325635868</c:v>
                </c:pt>
                <c:pt idx="15">
                  <c:v>0.0364405333759887</c:v>
                </c:pt>
                <c:pt idx="16">
                  <c:v>0.0325737244696348</c:v>
                </c:pt>
                <c:pt idx="17">
                  <c:v>0.0288401227730929</c:v>
                </c:pt>
                <c:pt idx="18">
                  <c:v>0.0252179744513648</c:v>
                </c:pt>
                <c:pt idx="19">
                  <c:v>0.0216586692377665</c:v>
                </c:pt>
                <c:pt idx="20">
                  <c:v>0.0178709726924427</c:v>
                </c:pt>
                <c:pt idx="21">
                  <c:v>0.0141210035008797</c:v>
                </c:pt>
                <c:pt idx="22">
                  <c:v>0.00967742755635525</c:v>
                </c:pt>
                <c:pt idx="23">
                  <c:v>0.00506538820861694</c:v>
                </c:pt>
                <c:pt idx="24">
                  <c:v>0.000782544315815866</c:v>
                </c:pt>
              </c:numCache>
            </c:numRef>
          </c:yVal>
          <c:smooth val="1"/>
        </c:ser>
        <c:axId val="29885986"/>
        <c:axId val="95457495"/>
      </c:scatterChart>
      <c:valAx>
        <c:axId val="298859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95"/>
        <c:crossesAt val="0"/>
        <c:crossBetween val="midCat"/>
        <c:majorUnit val="1"/>
        <c:minorUnit val="0.25"/>
      </c:valAx>
      <c:valAx>
        <c:axId val="954574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9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0894094892434912</c:v>
                </c:pt>
                <c:pt idx="1">
                  <c:v>0.125867119169547</c:v>
                </c:pt>
                <c:pt idx="2">
                  <c:v>0.123816687667686</c:v>
                </c:pt>
                <c:pt idx="3">
                  <c:v>0.111502268830227</c:v>
                </c:pt>
                <c:pt idx="4">
                  <c:v>0.0988255096166548</c:v>
                </c:pt>
                <c:pt idx="5">
                  <c:v>0.086556164084268</c:v>
                </c:pt>
                <c:pt idx="6">
                  <c:v>0.0767813843754794</c:v>
                </c:pt>
                <c:pt idx="7">
                  <c:v>0.0690217461829998</c:v>
                </c:pt>
                <c:pt idx="8">
                  <c:v>0.0631399759395075</c:v>
                </c:pt>
                <c:pt idx="9">
                  <c:v>0.0587574534477048</c:v>
                </c:pt>
                <c:pt idx="10">
                  <c:v>0.0547740241819747</c:v>
                </c:pt>
                <c:pt idx="11">
                  <c:v>0.0516301202136682</c:v>
                </c:pt>
                <c:pt idx="12">
                  <c:v>0.0486496677667138</c:v>
                </c:pt>
                <c:pt idx="13">
                  <c:v>0.0455857294399045</c:v>
                </c:pt>
                <c:pt idx="14">
                  <c:v>0.0422650194276226</c:v>
                </c:pt>
                <c:pt idx="15">
                  <c:v>0.0382231938807807</c:v>
                </c:pt>
                <c:pt idx="16">
                  <c:v>0.0342165688694382</c:v>
                </c:pt>
                <c:pt idx="17">
                  <c:v>0.0295734991997795</c:v>
                </c:pt>
                <c:pt idx="18">
                  <c:v>0.0244801389465488</c:v>
                </c:pt>
                <c:pt idx="19">
                  <c:v>0.0193023573438427</c:v>
                </c:pt>
                <c:pt idx="20">
                  <c:v>0.0142343246046759</c:v>
                </c:pt>
                <c:pt idx="21">
                  <c:v>0.0102216436716052</c:v>
                </c:pt>
                <c:pt idx="22">
                  <c:v>0.00697492409351391</c:v>
                </c:pt>
                <c:pt idx="23">
                  <c:v>0.00467989202574953</c:v>
                </c:pt>
                <c:pt idx="24">
                  <c:v>0.00152525736614389</c:v>
                </c:pt>
              </c:numCache>
            </c:numRef>
          </c:yVal>
          <c:smooth val="1"/>
        </c:ser>
        <c:axId val="779966"/>
        <c:axId val="18722143"/>
      </c:scatterChart>
      <c:valAx>
        <c:axId val="7799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43"/>
        <c:crossesAt val="0"/>
        <c:crossBetween val="midCat"/>
        <c:majorUnit val="1"/>
        <c:minorUnit val="0.25"/>
      </c:valAx>
      <c:valAx>
        <c:axId val="187221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236768508060442</c:v>
                </c:pt>
                <c:pt idx="1">
                  <c:v>0.250778861022465</c:v>
                </c:pt>
                <c:pt idx="2">
                  <c:v>0.26504177057404</c:v>
                </c:pt>
                <c:pt idx="3">
                  <c:v>0.279515837745921</c:v>
                </c:pt>
                <c:pt idx="4">
                  <c:v>0.294163763108471</c:v>
                </c:pt>
                <c:pt idx="5">
                  <c:v>0.308954125452838</c:v>
                </c:pt>
                <c:pt idx="6">
                  <c:v>0.323862784191037</c:v>
                </c:pt>
                <c:pt idx="7">
                  <c:v>0.338873679137405</c:v>
                </c:pt>
                <c:pt idx="8">
                  <c:v>0.353978802148768</c:v>
                </c:pt>
                <c:pt idx="9">
                  <c:v>0.369177139724456</c:v>
                </c:pt>
                <c:pt idx="10">
                  <c:v>0.38447243799934</c:v>
                </c:pt>
                <c:pt idx="11">
                  <c:v>0.399869723581254</c:v>
                </c:pt>
                <c:pt idx="12">
                  <c:v>0.415370624776439</c:v>
                </c:pt>
                <c:pt idx="13">
                  <c:v>0.430967674073239</c:v>
                </c:pt>
                <c:pt idx="14">
                  <c:v>0.446637926636817</c:v>
                </c:pt>
                <c:pt idx="15">
                  <c:v>0.462336388938939</c:v>
                </c:pt>
                <c:pt idx="16">
                  <c:v>0.477989899689307</c:v>
                </c:pt>
                <c:pt idx="17">
                  <c:v>0.493492220491149</c:v>
                </c:pt>
                <c:pt idx="18">
                  <c:v>0.508701151047017</c:v>
                </c:pt>
                <c:pt idx="19">
                  <c:v>0.523438457092744</c:v>
                </c:pt>
                <c:pt idx="20">
                  <c:v>0.537493265541118</c:v>
                </c:pt>
                <c:pt idx="21">
                  <c:v>0.550629326924614</c:v>
                </c:pt>
                <c:pt idx="22">
                  <c:v>0.562596172988683</c:v>
                </c:pt>
                <c:pt idx="23">
                  <c:v>0.573143732908323</c:v>
                </c:pt>
                <c:pt idx="24">
                  <c:v>0.582039466630536</c:v>
                </c:pt>
                <c:pt idx="25">
                  <c:v>0.589086602632626</c:v>
                </c:pt>
                <c:pt idx="26">
                  <c:v>0.594141716405038</c:v>
                </c:pt>
                <c:pt idx="27">
                  <c:v>0.597129736220302</c:v>
                </c:pt>
                <c:pt idx="28">
                  <c:v>0.598054568928702</c:v>
                </c:pt>
                <c:pt idx="29">
                  <c:v>0.597003911028035</c:v>
                </c:pt>
                <c:pt idx="30">
                  <c:v>0.59414740668882</c:v>
                </c:pt>
                <c:pt idx="31">
                  <c:v>0.589728044926087</c:v>
                </c:pt>
                <c:pt idx="32">
                  <c:v>0.584047434488882</c:v>
                </c:pt>
                <c:pt idx="33">
                  <c:v>0.57744623838789</c:v>
                </c:pt>
                <c:pt idx="34">
                  <c:v>0.57028149836176</c:v>
                </c:pt>
                <c:pt idx="35">
                  <c:v>0.562902787049125</c:v>
                </c:pt>
                <c:pt idx="36">
                  <c:v>0.555629097309335</c:v>
                </c:pt>
                <c:pt idx="37">
                  <c:v>0.548728161109804</c:v>
                </c:pt>
                <c:pt idx="38">
                  <c:v>0.542399554906517</c:v>
                </c:pt>
                <c:pt idx="39">
                  <c:v>0.536762566244727</c:v>
                </c:pt>
                <c:pt idx="40">
                  <c:v>0.531849422883968</c:v>
                </c:pt>
                <c:pt idx="41">
                  <c:v>0.52760415064204</c:v>
                </c:pt>
                <c:pt idx="42">
                  <c:v>0.523887032609789</c:v>
                </c:pt>
                <c:pt idx="43">
                  <c:v>0.520484374933936</c:v>
                </c:pt>
                <c:pt idx="44">
                  <c:v>0.517123021101465</c:v>
                </c:pt>
                <c:pt idx="45">
                  <c:v>0.513488782549745</c:v>
                </c:pt>
                <c:pt idx="46">
                  <c:v>0.509247670857371</c:v>
                </c:pt>
                <c:pt idx="47">
                  <c:v>0.504068550387813</c:v>
                </c:pt>
                <c:pt idx="48">
                  <c:v>0.497645624301271</c:v>
                </c:pt>
                <c:pt idx="49">
                  <c:v>0.489719074996393</c:v>
                </c:pt>
                <c:pt idx="50">
                  <c:v>0.480092249951013</c:v>
                </c:pt>
                <c:pt idx="51">
                  <c:v>0.468644040711899</c:v>
                </c:pt>
                <c:pt idx="52">
                  <c:v>0.455335536684535</c:v>
                </c:pt>
                <c:pt idx="53">
                  <c:v>0.44021059828779</c:v>
                </c:pt>
                <c:pt idx="54">
                  <c:v>0.4233906069513</c:v>
                </c:pt>
                <c:pt idx="55">
                  <c:v>0.405064219267049</c:v>
                </c:pt>
                <c:pt idx="56">
                  <c:v>0.385473393542894</c:v>
                </c:pt>
                <c:pt idx="57">
                  <c:v>0.364897209766309</c:v>
                </c:pt>
                <c:pt idx="58">
                  <c:v>0.343635047376355</c:v>
                </c:pt>
                <c:pt idx="59">
                  <c:v>0.321990537180853</c:v>
                </c:pt>
                <c:pt idx="60">
                  <c:v>0.300257412676678</c:v>
                </c:pt>
              </c:numCache>
            </c:numRef>
          </c:yVal>
          <c:smooth val="1"/>
        </c:ser>
        <c:axId val="16047954"/>
        <c:axId val="4384965"/>
      </c:scatterChart>
      <c:valAx>
        <c:axId val="160479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65"/>
        <c:crossesAt val="0"/>
        <c:crossBetween val="midCat"/>
        <c:majorUnit val="1"/>
        <c:minorUnit val="0.25"/>
      </c:valAx>
      <c:valAx>
        <c:axId val="43849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9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207365217354916</c:v>
                </c:pt>
                <c:pt idx="1">
                  <c:v>0.27365424249973</c:v>
                </c:pt>
                <c:pt idx="2">
                  <c:v>0.301391511553735</c:v>
                </c:pt>
                <c:pt idx="3">
                  <c:v>0.311666443271658</c:v>
                </c:pt>
                <c:pt idx="4">
                  <c:v>0.311959000742979</c:v>
                </c:pt>
                <c:pt idx="5">
                  <c:v>0.305440591546278</c:v>
                </c:pt>
                <c:pt idx="6">
                  <c:v>0.294019635331173</c:v>
                </c:pt>
                <c:pt idx="7">
                  <c:v>0.27881756016883</c:v>
                </c:pt>
                <c:pt idx="8">
                  <c:v>0.261531475839608</c:v>
                </c:pt>
                <c:pt idx="9">
                  <c:v>0.243848718046529</c:v>
                </c:pt>
                <c:pt idx="10">
                  <c:v>0.22337208412809</c:v>
                </c:pt>
                <c:pt idx="11">
                  <c:v>0.204894293090816</c:v>
                </c:pt>
                <c:pt idx="12">
                  <c:v>0.18746727043163</c:v>
                </c:pt>
                <c:pt idx="13">
                  <c:v>0.171763484135571</c:v>
                </c:pt>
                <c:pt idx="14">
                  <c:v>0.15817469424396</c:v>
                </c:pt>
                <c:pt idx="15">
                  <c:v>0.145775307248798</c:v>
                </c:pt>
                <c:pt idx="16">
                  <c:v>0.136614659422618</c:v>
                </c:pt>
                <c:pt idx="17">
                  <c:v>0.12834822236965</c:v>
                </c:pt>
                <c:pt idx="18">
                  <c:v>0.120630759737181</c:v>
                </c:pt>
                <c:pt idx="19">
                  <c:v>0.112603950342372</c:v>
                </c:pt>
                <c:pt idx="20">
                  <c:v>0.102310182795256</c:v>
                </c:pt>
                <c:pt idx="21">
                  <c:v>0.0890897689980361</c:v>
                </c:pt>
                <c:pt idx="22">
                  <c:v>0.0686674888675458</c:v>
                </c:pt>
                <c:pt idx="23">
                  <c:v>0.0420001630390975</c:v>
                </c:pt>
                <c:pt idx="24">
                  <c:v>0.0101299807936851</c:v>
                </c:pt>
              </c:numCache>
            </c:numRef>
          </c:yVal>
          <c:smooth val="1"/>
        </c:ser>
        <c:axId val="92077405"/>
        <c:axId val="90972938"/>
      </c:scatterChart>
      <c:valAx>
        <c:axId val="92077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38"/>
        <c:crossesAt val="0"/>
        <c:crossBetween val="midCat"/>
        <c:majorUnit val="1"/>
        <c:minorUnit val="0.25"/>
      </c:valAx>
      <c:valAx>
        <c:axId val="909729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15006493642051</c:v>
                </c:pt>
                <c:pt idx="1">
                  <c:v>0.193198192581467</c:v>
                </c:pt>
                <c:pt idx="2">
                  <c:v>0.255190303668397</c:v>
                </c:pt>
                <c:pt idx="3">
                  <c:v>0.322499473789464</c:v>
                </c:pt>
                <c:pt idx="4">
                  <c:v>0.37877361972551</c:v>
                </c:pt>
                <c:pt idx="5">
                  <c:v>0.431213059200579</c:v>
                </c:pt>
                <c:pt idx="6">
                  <c:v>0.474596989296485</c:v>
                </c:pt>
                <c:pt idx="7">
                  <c:v>0.512169890552423</c:v>
                </c:pt>
                <c:pt idx="8">
                  <c:v>0.54409971845555</c:v>
                </c:pt>
                <c:pt idx="9">
                  <c:v>0.570719207558578</c:v>
                </c:pt>
                <c:pt idx="10">
                  <c:v>0.597002276840736</c:v>
                </c:pt>
                <c:pt idx="11">
                  <c:v>0.617899742082735</c:v>
                </c:pt>
                <c:pt idx="12">
                  <c:v>0.635762213329888</c:v>
                </c:pt>
                <c:pt idx="13">
                  <c:v>0.650504993665048</c:v>
                </c:pt>
                <c:pt idx="14">
                  <c:v>0.662125289284828</c:v>
                </c:pt>
                <c:pt idx="15">
                  <c:v>0.671375956605953</c:v>
                </c:pt>
                <c:pt idx="16">
                  <c:v>0.676698905222925</c:v>
                </c:pt>
                <c:pt idx="17">
                  <c:v>0.679361602102558</c:v>
                </c:pt>
                <c:pt idx="18">
                  <c:v>0.678788564584331</c:v>
                </c:pt>
                <c:pt idx="19">
                  <c:v>0.674602204194914</c:v>
                </c:pt>
                <c:pt idx="20">
                  <c:v>0.6659289659246</c:v>
                </c:pt>
                <c:pt idx="21">
                  <c:v>0.652746833563957</c:v>
                </c:pt>
                <c:pt idx="22">
                  <c:v>0.628770454859021</c:v>
                </c:pt>
                <c:pt idx="23">
                  <c:v>0.581665941889019</c:v>
                </c:pt>
                <c:pt idx="24">
                  <c:v>0.429840087581392</c:v>
                </c:pt>
              </c:numCache>
            </c:numRef>
          </c:yVal>
          <c:smooth val="1"/>
        </c:ser>
        <c:axId val="8242706"/>
        <c:axId val="29528149"/>
      </c:scatterChart>
      <c:valAx>
        <c:axId val="82427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149"/>
        <c:crossesAt val="0"/>
        <c:crossBetween val="midCat"/>
        <c:majorUnit val="1"/>
        <c:minorUnit val="0.25"/>
      </c:valAx>
      <c:valAx>
        <c:axId val="295281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0142917935989346</c:v>
                </c:pt>
                <c:pt idx="1">
                  <c:v>0.0056878762461786</c:v>
                </c:pt>
                <c:pt idx="2">
                  <c:v>0.00818754116393175</c:v>
                </c:pt>
                <c:pt idx="3">
                  <c:v>0.0108426905052322</c:v>
                </c:pt>
                <c:pt idx="4">
                  <c:v>0.0142257329239476</c:v>
                </c:pt>
                <c:pt idx="5">
                  <c:v>0.0190366947312213</c:v>
                </c:pt>
                <c:pt idx="6">
                  <c:v>0.0247648038528318</c:v>
                </c:pt>
                <c:pt idx="7">
                  <c:v>0.0314807801125578</c:v>
                </c:pt>
                <c:pt idx="8">
                  <c:v>0.0388880360361178</c:v>
                </c:pt>
                <c:pt idx="9">
                  <c:v>0.0466236618498347</c:v>
                </c:pt>
                <c:pt idx="10">
                  <c:v>0.0561063854929972</c:v>
                </c:pt>
                <c:pt idx="11">
                  <c:v>0.0654400145035957</c:v>
                </c:pt>
                <c:pt idx="12">
                  <c:v>0.0752772543711907</c:v>
                </c:pt>
                <c:pt idx="13">
                  <c:v>0.0854932050471529</c:v>
                </c:pt>
                <c:pt idx="14">
                  <c:v>0.0960563644800016</c:v>
                </c:pt>
                <c:pt idx="15">
                  <c:v>0.108185008888479</c:v>
                </c:pt>
                <c:pt idx="16">
                  <c:v>0.119896142015384</c:v>
                </c:pt>
                <c:pt idx="17">
                  <c:v>0.13387655355492</c:v>
                </c:pt>
                <c:pt idx="18">
                  <c:v>0.150882562280576</c:v>
                </c:pt>
                <c:pt idx="19">
                  <c:v>0.171832818881104</c:v>
                </c:pt>
                <c:pt idx="20">
                  <c:v>0.199655553983024</c:v>
                </c:pt>
                <c:pt idx="21">
                  <c:v>0.233820750265523</c:v>
                </c:pt>
                <c:pt idx="22">
                  <c:v>0.285909704623561</c:v>
                </c:pt>
                <c:pt idx="23">
                  <c:v>0.366588614837516</c:v>
                </c:pt>
                <c:pt idx="24">
                  <c:v>0.557722129942964</c:v>
                </c:pt>
              </c:numCache>
            </c:numRef>
          </c:yVal>
          <c:smooth val="1"/>
        </c:ser>
        <c:axId val="98679164"/>
        <c:axId val="21412479"/>
      </c:scatterChart>
      <c:valAx>
        <c:axId val="986791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79"/>
        <c:crossesAt val="0"/>
        <c:crossBetween val="midCat"/>
        <c:majorUnit val="1"/>
        <c:minorUnit val="0.25"/>
      </c:valAx>
      <c:valAx>
        <c:axId val="214124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50422265928176</c:v>
                </c:pt>
                <c:pt idx="1">
                  <c:v>0.127747403735989</c:v>
                </c:pt>
                <c:pt idx="2">
                  <c:v>0.0874434415968191</c:v>
                </c:pt>
                <c:pt idx="3">
                  <c:v>0.0651868583136218</c:v>
                </c:pt>
                <c:pt idx="4">
                  <c:v>0.0533171146808833</c:v>
                </c:pt>
                <c:pt idx="5">
                  <c:v>0.0451940658360674</c:v>
                </c:pt>
                <c:pt idx="6">
                  <c:v>0.0396514262074528</c:v>
                </c:pt>
                <c:pt idx="7">
                  <c:v>0.0352581288786081</c:v>
                </c:pt>
                <c:pt idx="8">
                  <c:v>0.0315967581628387</c:v>
                </c:pt>
                <c:pt idx="9">
                  <c:v>0.028467729421028</c:v>
                </c:pt>
                <c:pt idx="10">
                  <c:v>0.0251918567291855</c:v>
                </c:pt>
                <c:pt idx="11">
                  <c:v>0.0223534403589212</c:v>
                </c:pt>
                <c:pt idx="12">
                  <c:v>0.0196627356523767</c:v>
                </c:pt>
                <c:pt idx="13">
                  <c:v>0.0171494155856939</c:v>
                </c:pt>
                <c:pt idx="14">
                  <c:v>0.0148459703368804</c:v>
                </c:pt>
                <c:pt idx="15">
                  <c:v>0.0125814664691002</c:v>
                </c:pt>
                <c:pt idx="16">
                  <c:v>0.0107718700016756</c:v>
                </c:pt>
                <c:pt idx="17">
                  <c:v>0.00903475780587779</c:v>
                </c:pt>
                <c:pt idx="18">
                  <c:v>0.00739476332186345</c:v>
                </c:pt>
                <c:pt idx="19">
                  <c:v>0.00585157938551052</c:v>
                </c:pt>
                <c:pt idx="20">
                  <c:v>0.0043063170555828</c:v>
                </c:pt>
                <c:pt idx="21">
                  <c:v>0.00291445977185628</c:v>
                </c:pt>
                <c:pt idx="22">
                  <c:v>0.00153205725323243</c:v>
                </c:pt>
                <c:pt idx="23">
                  <c:v>0.000514805301754959</c:v>
                </c:pt>
                <c:pt idx="24">
                  <c:v>2.85806171308255E-005</c:v>
                </c:pt>
              </c:numCache>
            </c:numRef>
          </c:yVal>
          <c:smooth val="1"/>
        </c:ser>
        <c:axId val="30667666"/>
        <c:axId val="94555794"/>
      </c:scatterChart>
      <c:valAx>
        <c:axId val="306676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794"/>
        <c:crossesAt val="0"/>
        <c:crossBetween val="midCat"/>
        <c:majorUnit val="1"/>
        <c:minorUnit val="0.25"/>
      </c:valAx>
      <c:valAx>
        <c:axId val="945557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6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0616880583503901</c:v>
                </c:pt>
                <c:pt idx="1">
                  <c:v>0.0476172106030454</c:v>
                </c:pt>
                <c:pt idx="2">
                  <c:v>0.0478420934604551</c:v>
                </c:pt>
                <c:pt idx="3">
                  <c:v>0.046985224594235</c:v>
                </c:pt>
                <c:pt idx="4">
                  <c:v>0.0437778607863057</c:v>
                </c:pt>
                <c:pt idx="5">
                  <c:v>0.0388830455069021</c:v>
                </c:pt>
                <c:pt idx="6">
                  <c:v>0.0337991287869483</c:v>
                </c:pt>
                <c:pt idx="7">
                  <c:v>0.0290179553929134</c:v>
                </c:pt>
                <c:pt idx="8">
                  <c:v>0.0249579446216372</c:v>
                </c:pt>
                <c:pt idx="9">
                  <c:v>0.0217182555598961</c:v>
                </c:pt>
                <c:pt idx="10">
                  <c:v>0.0186978724641184</c:v>
                </c:pt>
                <c:pt idx="11">
                  <c:v>0.0163835260816781</c:v>
                </c:pt>
                <c:pt idx="12">
                  <c:v>0.0143700616510627</c:v>
                </c:pt>
                <c:pt idx="13">
                  <c:v>0.0125514355470887</c:v>
                </c:pt>
                <c:pt idx="14">
                  <c:v>0.0108589460152651</c:v>
                </c:pt>
                <c:pt idx="15">
                  <c:v>0.00912669146023726</c:v>
                </c:pt>
                <c:pt idx="16">
                  <c:v>0.00771051776155355</c:v>
                </c:pt>
                <c:pt idx="17">
                  <c:v>0.00641389004572792</c:v>
                </c:pt>
                <c:pt idx="18">
                  <c:v>0.00542487330910509</c:v>
                </c:pt>
                <c:pt idx="19">
                  <c:v>0.00494620931930251</c:v>
                </c:pt>
                <c:pt idx="20">
                  <c:v>0.00513163410750051</c:v>
                </c:pt>
                <c:pt idx="21">
                  <c:v>0.0059096416328796</c:v>
                </c:pt>
                <c:pt idx="22">
                  <c:v>0.00695889287142127</c:v>
                </c:pt>
                <c:pt idx="23">
                  <c:v>0.00679802339806135</c:v>
                </c:pt>
                <c:pt idx="24">
                  <c:v>0.00256363778765829</c:v>
                </c:pt>
              </c:numCache>
            </c:numRef>
          </c:yVal>
          <c:smooth val="1"/>
        </c:ser>
        <c:axId val="65767775"/>
        <c:axId val="88028520"/>
      </c:scatterChart>
      <c:valAx>
        <c:axId val="657677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520"/>
        <c:crossesAt val="0"/>
        <c:crossBetween val="midCat"/>
        <c:majorUnit val="1"/>
        <c:minorUnit val="0.25"/>
      </c:valAx>
      <c:valAx>
        <c:axId val="880285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0861434733581785</c:v>
                </c:pt>
                <c:pt idx="1">
                  <c:v>0.0662445292346052</c:v>
                </c:pt>
                <c:pt idx="2">
                  <c:v>0.0508460329016831</c:v>
                </c:pt>
                <c:pt idx="3">
                  <c:v>0.0410542054394741</c:v>
                </c:pt>
                <c:pt idx="4">
                  <c:v>0.0343972107333844</c:v>
                </c:pt>
                <c:pt idx="5">
                  <c:v>0.0287068318355647</c:v>
                </c:pt>
                <c:pt idx="6">
                  <c:v>0.02452236987281</c:v>
                </c:pt>
                <c:pt idx="7">
                  <c:v>0.0215659696846347</c:v>
                </c:pt>
                <c:pt idx="8">
                  <c:v>0.0197381543046536</c:v>
                </c:pt>
                <c:pt idx="9">
                  <c:v>0.0187886622236604</c:v>
                </c:pt>
                <c:pt idx="10">
                  <c:v>0.0184082219970433</c:v>
                </c:pt>
                <c:pt idx="11">
                  <c:v>0.0185130241711412</c:v>
                </c:pt>
                <c:pt idx="12">
                  <c:v>0.018889711315363</c:v>
                </c:pt>
                <c:pt idx="13">
                  <c:v>0.019396544704219</c:v>
                </c:pt>
                <c:pt idx="14">
                  <c:v>0.0199110437560023</c:v>
                </c:pt>
                <c:pt idx="15">
                  <c:v>0.020362983475654</c:v>
                </c:pt>
                <c:pt idx="16">
                  <c:v>0.0205759152647729</c:v>
                </c:pt>
                <c:pt idx="17">
                  <c:v>0.0205037110017703</c:v>
                </c:pt>
                <c:pt idx="18">
                  <c:v>0.0199783231303169</c:v>
                </c:pt>
                <c:pt idx="19">
                  <c:v>0.0188338584273243</c:v>
                </c:pt>
                <c:pt idx="20">
                  <c:v>0.0168071798645915</c:v>
                </c:pt>
                <c:pt idx="21">
                  <c:v>0.0140128441785071</c:v>
                </c:pt>
                <c:pt idx="22">
                  <c:v>0.00993675133025364</c:v>
                </c:pt>
                <c:pt idx="23">
                  <c:v>0.00522407797401244</c:v>
                </c:pt>
                <c:pt idx="24">
                  <c:v>0.000768907613520007</c:v>
                </c:pt>
              </c:numCache>
            </c:numRef>
          </c:yVal>
          <c:smooth val="1"/>
        </c:ser>
        <c:axId val="51768967"/>
        <c:axId val="43247524"/>
      </c:scatterChart>
      <c:valAx>
        <c:axId val="517689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24"/>
        <c:crossesAt val="0"/>
        <c:crossBetween val="midCat"/>
        <c:majorUnit val="1"/>
        <c:minorUnit val="0.25"/>
      </c:valAx>
      <c:valAx>
        <c:axId val="432475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9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564060771741416</c:v>
                </c:pt>
                <c:pt idx="1">
                  <c:v>0.663810348528193</c:v>
                </c:pt>
                <c:pt idx="2">
                  <c:v>0.681279255788163</c:v>
                </c:pt>
                <c:pt idx="3">
                  <c:v>0.682261482437287</c:v>
                </c:pt>
                <c:pt idx="4">
                  <c:v>0.677768673423268</c:v>
                </c:pt>
                <c:pt idx="5">
                  <c:v>0.669709660555013</c:v>
                </c:pt>
                <c:pt idx="6">
                  <c:v>0.659365996076213</c:v>
                </c:pt>
                <c:pt idx="7">
                  <c:v>0.646872485236942</c:v>
                </c:pt>
                <c:pt idx="8">
                  <c:v>0.633061107047295</c:v>
                </c:pt>
                <c:pt idx="9">
                  <c:v>0.618805437154184</c:v>
                </c:pt>
                <c:pt idx="10">
                  <c:v>0.601573598098522</c:v>
                </c:pt>
                <c:pt idx="11">
                  <c:v>0.584709283478987</c:v>
                </c:pt>
                <c:pt idx="12">
                  <c:v>0.566789024061183</c:v>
                </c:pt>
                <c:pt idx="13">
                  <c:v>0.547800444522307</c:v>
                </c:pt>
                <c:pt idx="14">
                  <c:v>0.527699809407894</c:v>
                </c:pt>
                <c:pt idx="15">
                  <c:v>0.504312171801398</c:v>
                </c:pt>
                <c:pt idx="16">
                  <c:v>0.482025878592907</c:v>
                </c:pt>
                <c:pt idx="17">
                  <c:v>0.456728489920352</c:v>
                </c:pt>
                <c:pt idx="18">
                  <c:v>0.42882869854995</c:v>
                </c:pt>
                <c:pt idx="19">
                  <c:v>0.399152983210587</c:v>
                </c:pt>
                <c:pt idx="20">
                  <c:v>0.366625776547857</c:v>
                </c:pt>
                <c:pt idx="21">
                  <c:v>0.334263546613835</c:v>
                </c:pt>
                <c:pt idx="22">
                  <c:v>0.293693886745619</c:v>
                </c:pt>
                <c:pt idx="23">
                  <c:v>0.23909413070501</c:v>
                </c:pt>
                <c:pt idx="24">
                  <c:v>0.134220453032741</c:v>
                </c:pt>
              </c:numCache>
            </c:numRef>
          </c:yVal>
          <c:smooth val="1"/>
        </c:ser>
        <c:axId val="70584381"/>
        <c:axId val="56791287"/>
      </c:scatterChart>
      <c:valAx>
        <c:axId val="705843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87"/>
        <c:crossesAt val="0"/>
        <c:crossBetween val="midCat"/>
        <c:majorUnit val="1"/>
        <c:minorUnit val="0.25"/>
      </c:valAx>
      <c:valAx>
        <c:axId val="567912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376854306218402</c:v>
                </c:pt>
                <c:pt idx="1">
                  <c:v>0.0945805078981679</c:v>
                </c:pt>
                <c:pt idx="2">
                  <c:v>0.132589176252878</c:v>
                </c:pt>
                <c:pt idx="3">
                  <c:v>0.164512229215381</c:v>
                </c:pt>
                <c:pt idx="4">
                  <c:v>0.190739140376158</c:v>
                </c:pt>
                <c:pt idx="5">
                  <c:v>0.217506396266452</c:v>
                </c:pt>
                <c:pt idx="6">
                  <c:v>0.242661079056578</c:v>
                </c:pt>
                <c:pt idx="7">
                  <c:v>0.2672854608069</c:v>
                </c:pt>
                <c:pt idx="8">
                  <c:v>0.290646035863576</c:v>
                </c:pt>
                <c:pt idx="9">
                  <c:v>0.312219915641232</c:v>
                </c:pt>
                <c:pt idx="10">
                  <c:v>0.336128450711131</c:v>
                </c:pt>
                <c:pt idx="11">
                  <c:v>0.358040725909272</c:v>
                </c:pt>
                <c:pt idx="12">
                  <c:v>0.380288467320014</c:v>
                </c:pt>
                <c:pt idx="13">
                  <c:v>0.403102159640691</c:v>
                </c:pt>
                <c:pt idx="14">
                  <c:v>0.426684230483956</c:v>
                </c:pt>
                <c:pt idx="15">
                  <c:v>0.45361668679361</c:v>
                </c:pt>
                <c:pt idx="16">
                  <c:v>0.47891581837909</c:v>
                </c:pt>
                <c:pt idx="17">
                  <c:v>0.507319151226272</c:v>
                </c:pt>
                <c:pt idx="18">
                  <c:v>0.538373341688765</c:v>
                </c:pt>
                <c:pt idx="19">
                  <c:v>0.571215369657275</c:v>
                </c:pt>
                <c:pt idx="20">
                  <c:v>0.607129092424467</c:v>
                </c:pt>
                <c:pt idx="21">
                  <c:v>0.642899507802923</c:v>
                </c:pt>
                <c:pt idx="22">
                  <c:v>0.687878411799472</c:v>
                </c:pt>
                <c:pt idx="23">
                  <c:v>0.748368962621161</c:v>
                </c:pt>
                <c:pt idx="24">
                  <c:v>0.86241842094895</c:v>
                </c:pt>
              </c:numCache>
            </c:numRef>
          </c:yVal>
          <c:smooth val="1"/>
        </c:ser>
        <c:axId val="27835171"/>
        <c:axId val="7888289"/>
      </c:scatterChart>
      <c:valAx>
        <c:axId val="27835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9"/>
        <c:crossesAt val="0"/>
        <c:crossBetween val="midCat"/>
        <c:majorUnit val="1"/>
        <c:minorUnit val="0.25"/>
      </c:valAx>
      <c:valAx>
        <c:axId val="78882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0862249665286868</c:v>
                </c:pt>
                <c:pt idx="1">
                  <c:v>0.029747825230451</c:v>
                </c:pt>
                <c:pt idx="2">
                  <c:v>0.0176080964105403</c:v>
                </c:pt>
                <c:pt idx="3">
                  <c:v>0.0103335908956214</c:v>
                </c:pt>
                <c:pt idx="4">
                  <c:v>0.00614568099635145</c:v>
                </c:pt>
                <c:pt idx="5">
                  <c:v>0.00338829286557612</c:v>
                </c:pt>
                <c:pt idx="6">
                  <c:v>0.00184375693235324</c:v>
                </c:pt>
                <c:pt idx="7">
                  <c:v>0.000971230524784986</c:v>
                </c:pt>
                <c:pt idx="8">
                  <c:v>0.000504381964115526</c:v>
                </c:pt>
                <c:pt idx="9">
                  <c:v>0.000262895250094762</c:v>
                </c:pt>
                <c:pt idx="10">
                  <c:v>0.000120830472202093</c:v>
                </c:pt>
                <c:pt idx="11">
                  <c:v>5.64669167025641E-005</c:v>
                </c:pt>
                <c:pt idx="12">
                  <c:v>2.50928687852958E-005</c:v>
                </c:pt>
                <c:pt idx="13">
                  <c:v>1.06140807700825E-005</c:v>
                </c:pt>
                <c:pt idx="14">
                  <c:v>4.27693854444081E-006</c:v>
                </c:pt>
                <c:pt idx="15">
                  <c:v>1.48869200022349E-006</c:v>
                </c:pt>
                <c:pt idx="16">
                  <c:v>5.42358616262713E-007</c:v>
                </c:pt>
                <c:pt idx="17">
                  <c:v>1.68949212588032E-007</c:v>
                </c:pt>
                <c:pt idx="18">
                  <c:v>4.42575704299715E-008</c:v>
                </c:pt>
                <c:pt idx="19">
                  <c:v>9.56833863440204E-009</c:v>
                </c:pt>
                <c:pt idx="20">
                  <c:v>1.47074179679265E-009</c:v>
                </c:pt>
                <c:pt idx="21">
                  <c:v>1.75913449984956E-010</c:v>
                </c:pt>
                <c:pt idx="22">
                  <c:v>8.88721446494653E-012</c:v>
                </c:pt>
                <c:pt idx="23">
                  <c:v>1.37189904020823E-013</c:v>
                </c:pt>
                <c:pt idx="24">
                  <c:v>2.57434039180499E-017</c:v>
                </c:pt>
              </c:numCache>
            </c:numRef>
          </c:yVal>
          <c:smooth val="1"/>
        </c:ser>
        <c:axId val="97764934"/>
        <c:axId val="57641347"/>
      </c:scatterChart>
      <c:valAx>
        <c:axId val="977649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347"/>
        <c:crossesAt val="0"/>
        <c:crossBetween val="midCat"/>
        <c:majorUnit val="1"/>
        <c:minorUnit val="0.25"/>
      </c:valAx>
      <c:valAx>
        <c:axId val="576413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9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276847573039733</c:v>
                </c:pt>
                <c:pt idx="1">
                  <c:v>0.164175753113625</c:v>
                </c:pt>
                <c:pt idx="2">
                  <c:v>0.111135457519926</c:v>
                </c:pt>
                <c:pt idx="3">
                  <c:v>0.0777287270180703</c:v>
                </c:pt>
                <c:pt idx="4">
                  <c:v>0.0574472589213565</c:v>
                </c:pt>
                <c:pt idx="5">
                  <c:v>0.0422200887136061</c:v>
                </c:pt>
                <c:pt idx="6">
                  <c:v>0.0317132218927479</c:v>
                </c:pt>
                <c:pt idx="7">
                  <c:v>0.0240311875814063</c:v>
                </c:pt>
                <c:pt idx="8">
                  <c:v>0.0185104910678843</c:v>
                </c:pt>
                <c:pt idx="9">
                  <c:v>0.0145831086014089</c:v>
                </c:pt>
                <c:pt idx="10">
                  <c:v>0.0112544853780754</c:v>
                </c:pt>
                <c:pt idx="11">
                  <c:v>0.00894280025050966</c:v>
                </c:pt>
                <c:pt idx="12">
                  <c:v>0.00714817729122223</c:v>
                </c:pt>
                <c:pt idx="13">
                  <c:v>0.0057379220620333</c:v>
                </c:pt>
                <c:pt idx="14">
                  <c:v>0.00460817867701171</c:v>
                </c:pt>
                <c:pt idx="15">
                  <c:v>0.00359979597457813</c:v>
                </c:pt>
                <c:pt idx="16">
                  <c:v>0.00284167828922971</c:v>
                </c:pt>
                <c:pt idx="17">
                  <c:v>0.00214501165264612</c:v>
                </c:pt>
                <c:pt idx="18">
                  <c:v>0.00152471457544789</c:v>
                </c:pt>
                <c:pt idx="19">
                  <c:v>0.00100092553681041</c:v>
                </c:pt>
                <c:pt idx="20">
                  <c:v>0.000569638737435991</c:v>
                </c:pt>
                <c:pt idx="21">
                  <c:v>0.000281557705629766</c:v>
                </c:pt>
                <c:pt idx="22">
                  <c:v>9.37193620410022E-005</c:v>
                </c:pt>
                <c:pt idx="23">
                  <c:v>1.67164563555022E-005</c:v>
                </c:pt>
                <c:pt idx="24">
                  <c:v>2.74871467177978E-007</c:v>
                </c:pt>
              </c:numCache>
            </c:numRef>
          </c:yVal>
          <c:smooth val="1"/>
        </c:ser>
        <c:axId val="56843275"/>
        <c:axId val="95414828"/>
      </c:scatterChart>
      <c:valAx>
        <c:axId val="56843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28"/>
        <c:crossesAt val="0"/>
        <c:crossBetween val="midCat"/>
        <c:majorUnit val="1"/>
        <c:minorUnit val="0.25"/>
      </c:valAx>
      <c:valAx>
        <c:axId val="954148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2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225501161397516</c:v>
                </c:pt>
                <c:pt idx="1">
                  <c:v>0.238963928670256</c:v>
                </c:pt>
                <c:pt idx="2">
                  <c:v>0.25292312757328</c:v>
                </c:pt>
                <c:pt idx="3">
                  <c:v>0.267317498040688</c:v>
                </c:pt>
                <c:pt idx="4">
                  <c:v>0.282068752963962</c:v>
                </c:pt>
                <c:pt idx="5">
                  <c:v>0.297080683096694</c:v>
                </c:pt>
                <c:pt idx="6">
                  <c:v>0.312238846456187</c:v>
                </c:pt>
                <c:pt idx="7">
                  <c:v>0.327411005531428</c:v>
                </c:pt>
                <c:pt idx="8">
                  <c:v>0.342448461378677</c:v>
                </c:pt>
                <c:pt idx="9">
                  <c:v>0.357188400253638</c:v>
                </c:pt>
                <c:pt idx="10">
                  <c:v>0.371457313747241</c:v>
                </c:pt>
                <c:pt idx="11">
                  <c:v>0.385075477908372</c:v>
                </c:pt>
                <c:pt idx="12">
                  <c:v>0.397862384311954</c:v>
                </c:pt>
                <c:pt idx="13">
                  <c:v>0.409642913961801</c:v>
                </c:pt>
                <c:pt idx="14">
                  <c:v>0.420253944313456</c:v>
                </c:pt>
                <c:pt idx="15">
                  <c:v>0.429550994031778</c:v>
                </c:pt>
                <c:pt idx="16">
                  <c:v>0.43741445341045</c:v>
                </c:pt>
                <c:pt idx="17">
                  <c:v>0.443754932827183</c:v>
                </c:pt>
                <c:pt idx="18">
                  <c:v>0.448517294836349</c:v>
                </c:pt>
                <c:pt idx="19">
                  <c:v>0.451683018538568</c:v>
                </c:pt>
                <c:pt idx="20">
                  <c:v>0.45327067111218</c:v>
                </c:pt>
                <c:pt idx="21">
                  <c:v>0.453334417107052</c:v>
                </c:pt>
                <c:pt idx="22">
                  <c:v>0.451960662451189</c:v>
                </c:pt>
                <c:pt idx="23">
                  <c:v>0.449263086367436</c:v>
                </c:pt>
                <c:pt idx="24">
                  <c:v>0.445376441533255</c:v>
                </c:pt>
                <c:pt idx="25">
                  <c:v>0.440449586781866</c:v>
                </c:pt>
                <c:pt idx="26">
                  <c:v>0.434638250407947</c:v>
                </c:pt>
                <c:pt idx="27">
                  <c:v>0.428098006253356</c:v>
                </c:pt>
                <c:pt idx="28">
                  <c:v>0.420977886379785</c:v>
                </c:pt>
                <c:pt idx="29">
                  <c:v>0.413414965023041</c:v>
                </c:pt>
                <c:pt idx="30">
                  <c:v>0.405530142414355</c:v>
                </c:pt>
                <c:pt idx="31">
                  <c:v>0.397425247271054</c:v>
                </c:pt>
                <c:pt idx="32">
                  <c:v>0.389181474360617</c:v>
                </c:pt>
                <c:pt idx="33">
                  <c:v>0.380859086301096</c:v>
                </c:pt>
                <c:pt idx="34">
                  <c:v>0.372498240956189</c:v>
                </c:pt>
                <c:pt idx="35">
                  <c:v>0.364120758622311</c:v>
                </c:pt>
                <c:pt idx="36">
                  <c:v>0.355732615612542</c:v>
                </c:pt>
                <c:pt idx="37">
                  <c:v>0.347326940350915</c:v>
                </c:pt>
                <c:pt idx="38">
                  <c:v>0.338887291633386</c:v>
                </c:pt>
                <c:pt idx="39">
                  <c:v>0.330391013198965</c:v>
                </c:pt>
                <c:pt idx="40">
                  <c:v>0.321812481400816</c:v>
                </c:pt>
                <c:pt idx="41">
                  <c:v>0.313126091200993</c:v>
                </c:pt>
                <c:pt idx="42">
                  <c:v>0.304308857934179</c:v>
                </c:pt>
                <c:pt idx="43">
                  <c:v>0.295342546551945</c:v>
                </c:pt>
                <c:pt idx="44">
                  <c:v>0.286215274764384</c:v>
                </c:pt>
                <c:pt idx="45">
                  <c:v>0.276922570100176</c:v>
                </c:pt>
                <c:pt idx="46">
                  <c:v>0.267467891926996</c:v>
                </c:pt>
                <c:pt idx="47">
                  <c:v>0.257862656545457</c:v>
                </c:pt>
                <c:pt idx="48">
                  <c:v>0.248125825440932</c:v>
                </c:pt>
                <c:pt idx="49">
                  <c:v>0.238283132824723</c:v>
                </c:pt>
                <c:pt idx="50">
                  <c:v>0.228366038312356</c:v>
                </c:pt>
                <c:pt idx="51">
                  <c:v>0.218410494027759</c:v>
                </c:pt>
                <c:pt idx="52">
                  <c:v>0.208455613093655</c:v>
                </c:pt>
                <c:pt idx="53">
                  <c:v>0.198542319259033</c:v>
                </c:pt>
                <c:pt idx="54">
                  <c:v>0.188712046483722</c:v>
                </c:pt>
                <c:pt idx="55">
                  <c:v>0.179005543943537</c:v>
                </c:pt>
                <c:pt idx="56">
                  <c:v>0.169461827432875</c:v>
                </c:pt>
                <c:pt idx="57">
                  <c:v>0.160117303700642</c:v>
                </c:pt>
                <c:pt idx="58">
                  <c:v>0.151005080828564</c:v>
                </c:pt>
                <c:pt idx="59">
                  <c:v>0.142154466058139</c:v>
                </c:pt>
                <c:pt idx="60">
                  <c:v>0.133590642931728</c:v>
                </c:pt>
              </c:numCache>
            </c:numRef>
          </c:yVal>
          <c:smooth val="1"/>
        </c:ser>
        <c:axId val="7352016"/>
        <c:axId val="32834595"/>
      </c:scatterChart>
      <c:valAx>
        <c:axId val="7352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95"/>
        <c:crossesAt val="0"/>
        <c:crossBetween val="midCat"/>
        <c:majorUnit val="1"/>
        <c:minorUnit val="0.25"/>
      </c:valAx>
      <c:valAx>
        <c:axId val="328345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555210027355197</c:v>
                </c:pt>
                <c:pt idx="1">
                  <c:v>0.549738098974108</c:v>
                </c:pt>
                <c:pt idx="2">
                  <c:v>0.478128662479953</c:v>
                </c:pt>
                <c:pt idx="3">
                  <c:v>0.408696469672189</c:v>
                </c:pt>
                <c:pt idx="4">
                  <c:v>0.351340088464234</c:v>
                </c:pt>
                <c:pt idx="5">
                  <c:v>0.296412134698612</c:v>
                </c:pt>
                <c:pt idx="6">
                  <c:v>0.250060499407017</c:v>
                </c:pt>
                <c:pt idx="7">
                  <c:v>0.21006749059789</c:v>
                </c:pt>
                <c:pt idx="8">
                  <c:v>0.176855662323215</c:v>
                </c:pt>
                <c:pt idx="9">
                  <c:v>0.150018660823805</c:v>
                </c:pt>
                <c:pt idx="10">
                  <c:v>0.124330547827062</c:v>
                </c:pt>
                <c:pt idx="11">
                  <c:v>0.104319838565935</c:v>
                </c:pt>
                <c:pt idx="12">
                  <c:v>0.0871979462328362</c:v>
                </c:pt>
                <c:pt idx="13">
                  <c:v>0.0726106770935564</c:v>
                </c:pt>
                <c:pt idx="14">
                  <c:v>0.0601981029951439</c:v>
                </c:pt>
                <c:pt idx="15">
                  <c:v>0.0486645909454816</c:v>
                </c:pt>
                <c:pt idx="16">
                  <c:v>0.0398042724023784</c:v>
                </c:pt>
                <c:pt idx="17">
                  <c:v>0.0315666789563715</c:v>
                </c:pt>
                <c:pt idx="18">
                  <c:v>0.0241159680205551</c:v>
                </c:pt>
                <c:pt idx="19">
                  <c:v>0.0175907439224028</c:v>
                </c:pt>
                <c:pt idx="20">
                  <c:v>0.0117706908182019</c:v>
                </c:pt>
                <c:pt idx="21">
                  <c:v>0.0072689467589313</c:v>
                </c:pt>
                <c:pt idx="22">
                  <c:v>0.00349414327338834</c:v>
                </c:pt>
                <c:pt idx="23">
                  <c:v>0.00111404538805161</c:v>
                </c:pt>
                <c:pt idx="24">
                  <c:v>6.54053863938499E-005</c:v>
                </c:pt>
              </c:numCache>
            </c:numRef>
          </c:yVal>
          <c:smooth val="1"/>
        </c:ser>
        <c:axId val="21467638"/>
        <c:axId val="24854867"/>
      </c:scatterChart>
      <c:valAx>
        <c:axId val="214676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867"/>
        <c:crossesAt val="0"/>
        <c:crossBetween val="midCat"/>
        <c:majorUnit val="1"/>
        <c:minorUnit val="0.25"/>
      </c:valAx>
      <c:valAx>
        <c:axId val="248548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799064627466006</c:v>
                </c:pt>
                <c:pt idx="1">
                  <c:v>0.249079770139691</c:v>
                </c:pt>
                <c:pt idx="2">
                  <c:v>0.381947026357302</c:v>
                </c:pt>
                <c:pt idx="3">
                  <c:v>0.487726343472976</c:v>
                </c:pt>
                <c:pt idx="4">
                  <c:v>0.564052501640346</c:v>
                </c:pt>
                <c:pt idx="5">
                  <c:v>0.628435552561367</c:v>
                </c:pt>
                <c:pt idx="6">
                  <c:v>0.675391482214472</c:v>
                </c:pt>
                <c:pt idx="7">
                  <c:v>0.709010719170951</c:v>
                </c:pt>
                <c:pt idx="8">
                  <c:v>0.73032688951783</c:v>
                </c:pt>
                <c:pt idx="9">
                  <c:v>0.741474802391757</c:v>
                </c:pt>
                <c:pt idx="10">
                  <c:v>0.745002351289324</c:v>
                </c:pt>
                <c:pt idx="11">
                  <c:v>0.740977296969617</c:v>
                </c:pt>
                <c:pt idx="12">
                  <c:v>0.730932256875859</c:v>
                </c:pt>
                <c:pt idx="13">
                  <c:v>0.715700331208728</c:v>
                </c:pt>
                <c:pt idx="14">
                  <c:v>0.695971248104403</c:v>
                </c:pt>
                <c:pt idx="15">
                  <c:v>0.669643155396217</c:v>
                </c:pt>
                <c:pt idx="16">
                  <c:v>0.64179376835672</c:v>
                </c:pt>
                <c:pt idx="17">
                  <c:v>0.607007564313245</c:v>
                </c:pt>
                <c:pt idx="18">
                  <c:v>0.564251436849419</c:v>
                </c:pt>
                <c:pt idx="19">
                  <c:v>0.512719684797425</c:v>
                </c:pt>
                <c:pt idx="20">
                  <c:v>0.447957795279991</c:v>
                </c:pt>
                <c:pt idx="21">
                  <c:v>0.37572467580731</c:v>
                </c:pt>
                <c:pt idx="22">
                  <c:v>0.283124044422865</c:v>
                </c:pt>
                <c:pt idx="23">
                  <c:v>0.179780265352465</c:v>
                </c:pt>
                <c:pt idx="24">
                  <c:v>0.0551903170970321</c:v>
                </c:pt>
              </c:numCache>
            </c:numRef>
          </c:yVal>
          <c:smooth val="1"/>
        </c:ser>
        <c:axId val="31348111"/>
        <c:axId val="90052545"/>
      </c:scatterChart>
      <c:valAx>
        <c:axId val="313481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545"/>
        <c:crossesAt val="0"/>
        <c:crossBetween val="midCat"/>
        <c:majorUnit val="1"/>
        <c:minorUnit val="0.25"/>
      </c:valAx>
      <c:valAx>
        <c:axId val="900525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1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181097032978365</c:v>
                </c:pt>
                <c:pt idx="1">
                  <c:v>0.00725855254212505</c:v>
                </c:pt>
                <c:pt idx="2">
                  <c:v>0.0111807572322772</c:v>
                </c:pt>
                <c:pt idx="3">
                  <c:v>0.015514868941142</c:v>
                </c:pt>
                <c:pt idx="4">
                  <c:v>0.0210144699777103</c:v>
                </c:pt>
                <c:pt idx="5">
                  <c:v>0.0295439311608382</c:v>
                </c:pt>
                <c:pt idx="6">
                  <c:v>0.0409910395534109</c:v>
                </c:pt>
                <c:pt idx="7">
                  <c:v>0.055919372124966</c:v>
                </c:pt>
                <c:pt idx="8">
                  <c:v>0.073802575126955</c:v>
                </c:pt>
                <c:pt idx="9">
                  <c:v>0.0936605329329335</c:v>
                </c:pt>
                <c:pt idx="10">
                  <c:v>0.119291785033337</c:v>
                </c:pt>
                <c:pt idx="11">
                  <c:v>0.145703597297238</c:v>
                </c:pt>
                <c:pt idx="12">
                  <c:v>0.174696526731297</c:v>
                </c:pt>
                <c:pt idx="13">
                  <c:v>0.205940455554911</c:v>
                </c:pt>
                <c:pt idx="14">
                  <c:v>0.239218193284895</c:v>
                </c:pt>
                <c:pt idx="15">
                  <c:v>0.278090968991723</c:v>
                </c:pt>
                <c:pt idx="16">
                  <c:v>0.315559738593056</c:v>
                </c:pt>
                <c:pt idx="17">
                  <c:v>0.359280576128525</c:v>
                </c:pt>
                <c:pt idx="18">
                  <c:v>0.410107836297009</c:v>
                </c:pt>
                <c:pt idx="19">
                  <c:v>0.468688636175023</c:v>
                </c:pt>
                <c:pt idx="20">
                  <c:v>0.539701873693628</c:v>
                </c:pt>
                <c:pt idx="21">
                  <c:v>0.616724819552216</c:v>
                </c:pt>
                <c:pt idx="22">
                  <c:v>0.713288092932817</c:v>
                </c:pt>
                <c:pt idx="23">
                  <c:v>0.819088972802991</c:v>
                </c:pt>
                <c:pt idx="24">
                  <c:v>0.944744002645108</c:v>
                </c:pt>
              </c:numCache>
            </c:numRef>
          </c:yVal>
          <c:smooth val="1"/>
        </c:ser>
        <c:axId val="66369895"/>
        <c:axId val="81500410"/>
      </c:scatterChart>
      <c:valAx>
        <c:axId val="663698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410"/>
        <c:crossesAt val="0"/>
        <c:crossBetween val="midCat"/>
        <c:majorUnit val="1"/>
        <c:minorUnit val="0.25"/>
      </c:valAx>
      <c:valAx>
        <c:axId val="815004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8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177682659329775</c:v>
                </c:pt>
                <c:pt idx="1">
                  <c:v>0.00211289578874342</c:v>
                </c:pt>
                <c:pt idx="2">
                  <c:v>0.000334106625641977</c:v>
                </c:pt>
                <c:pt idx="3">
                  <c:v>5.65633119186608E-005</c:v>
                </c:pt>
                <c:pt idx="4">
                  <c:v>1.19173230596227E-005</c:v>
                </c:pt>
                <c:pt idx="5">
                  <c:v>2.35852311787475E-006</c:v>
                </c:pt>
                <c:pt idx="6">
                  <c:v>5.12086540881994E-007</c:v>
                </c:pt>
                <c:pt idx="7">
                  <c:v>1.13216830214847E-007</c:v>
                </c:pt>
                <c:pt idx="8">
                  <c:v>2.61638099826316E-008</c:v>
                </c:pt>
                <c:pt idx="9">
                  <c:v>6.46941062038776E-009</c:v>
                </c:pt>
                <c:pt idx="10">
                  <c:v>1.29756313067152E-009</c:v>
                </c:pt>
                <c:pt idx="11">
                  <c:v>2.83369033743163E-010</c:v>
                </c:pt>
                <c:pt idx="12">
                  <c:v>5.85172732095876E-011</c:v>
                </c:pt>
                <c:pt idx="13">
                  <c:v>1.14476471738795E-011</c:v>
                </c:pt>
                <c:pt idx="14">
                  <c:v>2.12469994330994E-012</c:v>
                </c:pt>
                <c:pt idx="15">
                  <c:v>3.1398059876213E-013</c:v>
                </c:pt>
                <c:pt idx="16">
                  <c:v>5.23374395253779E-014</c:v>
                </c:pt>
                <c:pt idx="17">
                  <c:v>6.87899964481481E-015</c:v>
                </c:pt>
                <c:pt idx="18">
                  <c:v>7.00983574649659E-016</c:v>
                </c:pt>
                <c:pt idx="19">
                  <c:v>5.43446810737747E-017</c:v>
                </c:pt>
                <c:pt idx="20">
                  <c:v>2.55101328297923E-018</c:v>
                </c:pt>
                <c:pt idx="21">
                  <c:v>8.58734880848891E-020</c:v>
                </c:pt>
                <c:pt idx="22">
                  <c:v>8.19061431180074E-022</c:v>
                </c:pt>
                <c:pt idx="23">
                  <c:v>1.47723329677193E-024</c:v>
                </c:pt>
                <c:pt idx="24">
                  <c:v>5.59701562283719E-030</c:v>
                </c:pt>
              </c:numCache>
            </c:numRef>
          </c:yVal>
          <c:smooth val="1"/>
        </c:ser>
        <c:axId val="31966828"/>
        <c:axId val="12963557"/>
      </c:scatterChart>
      <c:valAx>
        <c:axId val="319668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57"/>
        <c:crossesAt val="0"/>
        <c:crossBetween val="midCat"/>
        <c:majorUnit val="1"/>
        <c:minorUnit val="0.25"/>
      </c:valAx>
      <c:valAx>
        <c:axId val="129635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429631015348378</c:v>
                </c:pt>
                <c:pt idx="1">
                  <c:v>0.202907372950504</c:v>
                </c:pt>
                <c:pt idx="2">
                  <c:v>0.13035858349341</c:v>
                </c:pt>
                <c:pt idx="3">
                  <c:v>0.0934192626998733</c:v>
                </c:pt>
                <c:pt idx="4">
                  <c:v>0.0725986244811078</c:v>
                </c:pt>
                <c:pt idx="5">
                  <c:v>0.0574447560220982</c:v>
                </c:pt>
                <c:pt idx="6">
                  <c:v>0.0470833453802158</c:v>
                </c:pt>
                <c:pt idx="7">
                  <c:v>0.0392905914057476</c:v>
                </c:pt>
                <c:pt idx="8">
                  <c:v>0.0332549557412472</c:v>
                </c:pt>
                <c:pt idx="9">
                  <c:v>0.0284432425478442</c:v>
                </c:pt>
                <c:pt idx="10">
                  <c:v>0.0237118251174369</c:v>
                </c:pt>
                <c:pt idx="11">
                  <c:v>0.0198285111080207</c:v>
                </c:pt>
                <c:pt idx="12">
                  <c:v>0.0163052376440984</c:v>
                </c:pt>
                <c:pt idx="13">
                  <c:v>0.0131373036111197</c:v>
                </c:pt>
                <c:pt idx="14">
                  <c:v>0.0103357475026967</c:v>
                </c:pt>
                <c:pt idx="15">
                  <c:v>0.00769355100580673</c:v>
                </c:pt>
                <c:pt idx="16">
                  <c:v>0.00569783241537221</c:v>
                </c:pt>
                <c:pt idx="17">
                  <c:v>0.00393945708006736</c:v>
                </c:pt>
                <c:pt idx="18">
                  <c:v>0.00250448453474016</c:v>
                </c:pt>
                <c:pt idx="19">
                  <c:v>0.00143823384575431</c:v>
                </c:pt>
                <c:pt idx="20">
                  <c:v>0.00069444266646969</c:v>
                </c:pt>
                <c:pt idx="21">
                  <c:v>0.000286434757922034</c:v>
                </c:pt>
                <c:pt idx="22">
                  <c:v>7.50986211328508E-005</c:v>
                </c:pt>
                <c:pt idx="23">
                  <c:v>9.92229524213693E-006</c:v>
                </c:pt>
                <c:pt idx="24">
                  <c:v>9.79549783673333E-008</c:v>
                </c:pt>
              </c:numCache>
            </c:numRef>
          </c:yVal>
          <c:smooth val="1"/>
        </c:ser>
        <c:axId val="48043089"/>
        <c:axId val="93876134"/>
      </c:scatterChart>
      <c:valAx>
        <c:axId val="480430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34"/>
        <c:crossesAt val="0"/>
        <c:crossBetween val="midCat"/>
        <c:majorUnit val="1"/>
        <c:minorUnit val="0.25"/>
      </c:valAx>
      <c:valAx>
        <c:axId val="938761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0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545326448547292</c:v>
                </c:pt>
                <c:pt idx="1">
                  <c:v>0.740269022950815</c:v>
                </c:pt>
                <c:pt idx="2">
                  <c:v>0.75261610328341</c:v>
                </c:pt>
                <c:pt idx="3">
                  <c:v>0.721420599552283</c:v>
                </c:pt>
                <c:pt idx="4">
                  <c:v>0.678350973417126</c:v>
                </c:pt>
                <c:pt idx="5">
                  <c:v>0.624482916005366</c:v>
                </c:pt>
                <c:pt idx="6">
                  <c:v>0.568854847086422</c:v>
                </c:pt>
                <c:pt idx="7">
                  <c:v>0.512379175526554</c:v>
                </c:pt>
                <c:pt idx="8">
                  <c:v>0.458615831291519</c:v>
                </c:pt>
                <c:pt idx="9">
                  <c:v>0.409962794699009</c:v>
                </c:pt>
                <c:pt idx="10">
                  <c:v>0.358432990341934</c:v>
                </c:pt>
                <c:pt idx="11">
                  <c:v>0.314512584189753</c:v>
                </c:pt>
                <c:pt idx="12">
                  <c:v>0.273999726574577</c:v>
                </c:pt>
                <c:pt idx="13">
                  <c:v>0.237118624802567</c:v>
                </c:pt>
                <c:pt idx="14">
                  <c:v>0.203827443873529</c:v>
                </c:pt>
                <c:pt idx="15">
                  <c:v>0.17111727034995</c:v>
                </c:pt>
                <c:pt idx="16">
                  <c:v>0.144658955197353</c:v>
                </c:pt>
                <c:pt idx="17">
                  <c:v>0.118863304830258</c:v>
                </c:pt>
                <c:pt idx="18">
                  <c:v>0.0943889345669643</c:v>
                </c:pt>
                <c:pt idx="19">
                  <c:v>0.0719357799964651</c:v>
                </c:pt>
                <c:pt idx="20">
                  <c:v>0.0509909033724422</c:v>
                </c:pt>
                <c:pt idx="21">
                  <c:v>0.0340561160687527</c:v>
                </c:pt>
                <c:pt idx="22">
                  <c:v>0.018994894047523</c:v>
                </c:pt>
                <c:pt idx="23">
                  <c:v>0.0081698516923993</c:v>
                </c:pt>
                <c:pt idx="24">
                  <c:v>0.00111540379864209</c:v>
                </c:pt>
              </c:numCache>
            </c:numRef>
          </c:yVal>
          <c:smooth val="1"/>
        </c:ser>
        <c:axId val="62537876"/>
        <c:axId val="40001712"/>
      </c:scatterChart>
      <c:valAx>
        <c:axId val="625378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712"/>
        <c:crossesAt val="0"/>
        <c:crossBetween val="midCat"/>
        <c:majorUnit val="1"/>
        <c:minorUnit val="0.25"/>
      </c:valAx>
      <c:valAx>
        <c:axId val="40001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8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072238409466702</c:v>
                </c:pt>
                <c:pt idx="1">
                  <c:v>0.0536955626988098</c:v>
                </c:pt>
                <c:pt idx="2">
                  <c:v>0.113654960624252</c:v>
                </c:pt>
                <c:pt idx="3">
                  <c:v>0.179546296230627</c:v>
                </c:pt>
                <c:pt idx="4">
                  <c:v>0.241279525838615</c:v>
                </c:pt>
                <c:pt idx="5">
                  <c:v>0.308256072332178</c:v>
                </c:pt>
                <c:pt idx="6">
                  <c:v>0.372486801268551</c:v>
                </c:pt>
                <c:pt idx="7">
                  <c:v>0.434990354656346</c:v>
                </c:pt>
                <c:pt idx="8">
                  <c:v>0.492817129368011</c:v>
                </c:pt>
                <c:pt idx="9">
                  <c:v>0.54396052133053</c:v>
                </c:pt>
                <c:pt idx="10">
                  <c:v>0.59681245282041</c:v>
                </c:pt>
                <c:pt idx="11">
                  <c:v>0.640491245440527</c:v>
                </c:pt>
                <c:pt idx="12">
                  <c:v>0.679181415725617</c:v>
                </c:pt>
                <c:pt idx="13">
                  <c:v>0.712402683360335</c:v>
                </c:pt>
                <c:pt idx="14">
                  <c:v>0.739881248272782</c:v>
                </c:pt>
                <c:pt idx="15">
                  <c:v>0.763261091038714</c:v>
                </c:pt>
                <c:pt idx="16">
                  <c:v>0.778105763037031</c:v>
                </c:pt>
                <c:pt idx="17">
                  <c:v>0.787135269894106</c:v>
                </c:pt>
                <c:pt idx="18">
                  <c:v>0.787933816073642</c:v>
                </c:pt>
                <c:pt idx="19">
                  <c:v>0.777825681695361</c:v>
                </c:pt>
                <c:pt idx="20">
                  <c:v>0.752019978789924</c:v>
                </c:pt>
                <c:pt idx="21">
                  <c:v>0.708887049940465</c:v>
                </c:pt>
                <c:pt idx="22">
                  <c:v>0.631898877134735</c:v>
                </c:pt>
                <c:pt idx="23">
                  <c:v>0.508578939485978</c:v>
                </c:pt>
                <c:pt idx="24">
                  <c:v>0.253878080596044</c:v>
                </c:pt>
              </c:numCache>
            </c:numRef>
          </c:yVal>
          <c:smooth val="1"/>
        </c:ser>
        <c:axId val="5575755"/>
        <c:axId val="90810580"/>
      </c:scatterChart>
      <c:valAx>
        <c:axId val="55757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580"/>
        <c:crossesAt val="0"/>
        <c:crossBetween val="midCat"/>
        <c:majorUnit val="1"/>
        <c:minorUnit val="0.25"/>
      </c:valAx>
      <c:valAx>
        <c:axId val="908105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5.04292246830018E-005</c:v>
                </c:pt>
                <c:pt idx="1">
                  <c:v>0.00101514561112814</c:v>
                </c:pt>
                <c:pt idx="2">
                  <c:v>0.00303624597328485</c:v>
                </c:pt>
                <c:pt idx="3">
                  <c:v>0.00555727820529704</c:v>
                </c:pt>
                <c:pt idx="4">
                  <c:v>0.00775895894009091</c:v>
                </c:pt>
                <c:pt idx="5">
                  <c:v>0.00981389711723836</c:v>
                </c:pt>
                <c:pt idx="6">
                  <c:v>0.0115744941782711</c:v>
                </c:pt>
                <c:pt idx="7">
                  <c:v>0.0133397651945203</c:v>
                </c:pt>
                <c:pt idx="8">
                  <c:v>0.0153120574354138</c:v>
                </c:pt>
                <c:pt idx="9">
                  <c:v>0.0176334349532056</c:v>
                </c:pt>
                <c:pt idx="10">
                  <c:v>0.0210427304226567</c:v>
                </c:pt>
                <c:pt idx="11">
                  <c:v>0.0251676589783307</c:v>
                </c:pt>
                <c:pt idx="12">
                  <c:v>0.0305136199971903</c:v>
                </c:pt>
                <c:pt idx="13">
                  <c:v>0.0373413882145301</c:v>
                </c:pt>
                <c:pt idx="14">
                  <c:v>0.0459555603488668</c:v>
                </c:pt>
                <c:pt idx="15">
                  <c:v>0.0579280876052149</c:v>
                </c:pt>
                <c:pt idx="16">
                  <c:v>0.0715374493501909</c:v>
                </c:pt>
                <c:pt idx="17">
                  <c:v>0.0900619681955606</c:v>
                </c:pt>
                <c:pt idx="18">
                  <c:v>0.115172764824653</c:v>
                </c:pt>
                <c:pt idx="19">
                  <c:v>0.14880030446242</c:v>
                </c:pt>
                <c:pt idx="20">
                  <c:v>0.196294675171163</c:v>
                </c:pt>
                <c:pt idx="21">
                  <c:v>0.256770399232862</c:v>
                </c:pt>
                <c:pt idx="22">
                  <c:v>0.349031130196607</c:v>
                </c:pt>
                <c:pt idx="23">
                  <c:v>0.48324128652638</c:v>
                </c:pt>
                <c:pt idx="24">
                  <c:v>0.745006417650336</c:v>
                </c:pt>
              </c:numCache>
            </c:numRef>
          </c:yVal>
          <c:smooth val="1"/>
        </c:ser>
        <c:axId val="77795485"/>
        <c:axId val="63050998"/>
      </c:scatterChart>
      <c:valAx>
        <c:axId val="777954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98"/>
        <c:crossesAt val="0"/>
        <c:crossBetween val="midCat"/>
        <c:majorUnit val="1"/>
        <c:minorUnit val="0.25"/>
      </c:valAx>
      <c:valAx>
        <c:axId val="630509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39643106478001</c:v>
                </c:pt>
                <c:pt idx="1">
                  <c:v>0.252051380430309</c:v>
                </c:pt>
                <c:pt idx="2">
                  <c:v>0.181216380978435</c:v>
                </c:pt>
                <c:pt idx="3">
                  <c:v>0.139226359268832</c:v>
                </c:pt>
                <c:pt idx="4">
                  <c:v>0.115521128982371</c:v>
                </c:pt>
                <c:pt idx="5">
                  <c:v>0.0977707226735552</c:v>
                </c:pt>
                <c:pt idx="6">
                  <c:v>0.084694591652991</c:v>
                </c:pt>
                <c:pt idx="7">
                  <c:v>0.0742189367360012</c:v>
                </c:pt>
                <c:pt idx="8">
                  <c:v>0.0660156800425189</c:v>
                </c:pt>
                <c:pt idx="9">
                  <c:v>0.0597733784533091</c:v>
                </c:pt>
                <c:pt idx="10">
                  <c:v>0.0541806974795227</c:v>
                </c:pt>
                <c:pt idx="11">
                  <c:v>0.0500741742400949</c:v>
                </c:pt>
                <c:pt idx="12">
                  <c:v>0.0466470068535814</c:v>
                </c:pt>
                <c:pt idx="13">
                  <c:v>0.0436332518744534</c:v>
                </c:pt>
                <c:pt idx="14">
                  <c:v>0.0407930605121974</c:v>
                </c:pt>
                <c:pt idx="15">
                  <c:v>0.0376508938895919</c:v>
                </c:pt>
                <c:pt idx="16">
                  <c:v>0.0346543190849646</c:v>
                </c:pt>
                <c:pt idx="17">
                  <c:v>0.0311510092800433</c:v>
                </c:pt>
                <c:pt idx="18">
                  <c:v>0.0271187542282058</c:v>
                </c:pt>
                <c:pt idx="19">
                  <c:v>0.0226592348689272</c:v>
                </c:pt>
                <c:pt idx="20">
                  <c:v>0.0177171615022837</c:v>
                </c:pt>
                <c:pt idx="21">
                  <c:v>0.0130849774513553</c:v>
                </c:pt>
                <c:pt idx="22">
                  <c:v>0.00838721471845963</c:v>
                </c:pt>
                <c:pt idx="23">
                  <c:v>0.00442917729301203</c:v>
                </c:pt>
                <c:pt idx="24">
                  <c:v>0.000877846362971576</c:v>
                </c:pt>
              </c:numCache>
            </c:numRef>
          </c:yVal>
          <c:smooth val="1"/>
        </c:ser>
        <c:axId val="30037378"/>
        <c:axId val="78153947"/>
      </c:scatterChart>
      <c:valAx>
        <c:axId val="300373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47"/>
        <c:crossesAt val="0"/>
        <c:crossBetween val="midCat"/>
        <c:majorUnit val="1"/>
        <c:minorUnit val="0.25"/>
      </c:valAx>
      <c:valAx>
        <c:axId val="781539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3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170809992013836</c:v>
                </c:pt>
                <c:pt idx="1">
                  <c:v>0.11719443880654</c:v>
                </c:pt>
                <c:pt idx="2">
                  <c:v>0.101704465643919</c:v>
                </c:pt>
                <c:pt idx="3">
                  <c:v>0.0925117782341535</c:v>
                </c:pt>
                <c:pt idx="4">
                  <c:v>0.08431600494528</c:v>
                </c:pt>
                <c:pt idx="5">
                  <c:v>0.0755326866850504</c:v>
                </c:pt>
                <c:pt idx="6">
                  <c:v>0.0675450671770811</c:v>
                </c:pt>
                <c:pt idx="7">
                  <c:v>0.0603196735668431</c:v>
                </c:pt>
                <c:pt idx="8">
                  <c:v>0.0541263417088814</c:v>
                </c:pt>
                <c:pt idx="9">
                  <c:v>0.0490330799223263</c:v>
                </c:pt>
                <c:pt idx="10">
                  <c:v>0.0441588770814804</c:v>
                </c:pt>
                <c:pt idx="11">
                  <c:v>0.0404675341959948</c:v>
                </c:pt>
                <c:pt idx="12">
                  <c:v>0.0375134520173752</c:v>
                </c:pt>
                <c:pt idx="13">
                  <c:v>0.0352851183066897</c:v>
                </c:pt>
                <c:pt idx="14">
                  <c:v>0.0337249861978464</c:v>
                </c:pt>
                <c:pt idx="15">
                  <c:v>0.0326537874294565</c:v>
                </c:pt>
                <c:pt idx="16">
                  <c:v>0.032102292283442</c:v>
                </c:pt>
                <c:pt idx="17">
                  <c:v>0.0317323924328168</c:v>
                </c:pt>
                <c:pt idx="18">
                  <c:v>0.0313135079533806</c:v>
                </c:pt>
                <c:pt idx="19">
                  <c:v>0.030505563582046</c:v>
                </c:pt>
                <c:pt idx="20">
                  <c:v>0.0288329523974291</c:v>
                </c:pt>
                <c:pt idx="21">
                  <c:v>0.026212495638014</c:v>
                </c:pt>
                <c:pt idx="22">
                  <c:v>0.0222890186836379</c:v>
                </c:pt>
                <c:pt idx="23">
                  <c:v>0.0184341971129007</c:v>
                </c:pt>
                <c:pt idx="24">
                  <c:v>0.013955434375183</c:v>
                </c:pt>
              </c:numCache>
            </c:numRef>
          </c:yVal>
          <c:smooth val="1"/>
        </c:ser>
        <c:axId val="39747828"/>
        <c:axId val="47046065"/>
      </c:scatterChart>
      <c:valAx>
        <c:axId val="397478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065"/>
        <c:crossesAt val="0"/>
        <c:crossBetween val="midCat"/>
        <c:majorUnit val="1"/>
        <c:minorUnit val="0.25"/>
      </c:valAx>
      <c:valAx>
        <c:axId val="470460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8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<Relationship Id="rId28" Type="http://schemas.openxmlformats.org/officeDocument/2006/relationships/chart" Target="../charts/chart40.xml"/><Relationship Id="rId29" Type="http://schemas.openxmlformats.org/officeDocument/2006/relationships/chart" Target="../charts/chart41.xml"/><Relationship Id="rId30" Type="http://schemas.openxmlformats.org/officeDocument/2006/relationships/chart" Target="../charts/chart42.xml"/><Relationship Id="rId31" Type="http://schemas.openxmlformats.org/officeDocument/2006/relationships/chart" Target="../charts/chart43.xml"/><Relationship Id="rId32" Type="http://schemas.openxmlformats.org/officeDocument/2006/relationships/chart" Target="../charts/chart44.xml"/><Relationship Id="rId33" Type="http://schemas.openxmlformats.org/officeDocument/2006/relationships/chart" Target="../charts/chart45.xml"/><Relationship Id="rId34" Type="http://schemas.openxmlformats.org/officeDocument/2006/relationships/chart" Target="../charts/chart46.xml"/><Relationship Id="rId35" Type="http://schemas.openxmlformats.org/officeDocument/2006/relationships/chart" Target="../charts/chart47.xml"/><Relationship Id="rId36" Type="http://schemas.openxmlformats.org/officeDocument/2006/relationships/chart" Target="../charts/chart48.xml"/><Relationship Id="rId37" Type="http://schemas.openxmlformats.org/officeDocument/2006/relationships/chart" Target="../charts/chart49.xml"/><Relationship Id="rId38" Type="http://schemas.openxmlformats.org/officeDocument/2006/relationships/chart" Target="../charts/chart50.xml"/><Relationship Id="rId39" Type="http://schemas.openxmlformats.org/officeDocument/2006/relationships/chart" Target="../charts/chart51.xml"/><Relationship Id="rId40" Type="http://schemas.openxmlformats.org/officeDocument/2006/relationships/chart" Target="../charts/chart52.xml"/><Relationship Id="rId41" Type="http://schemas.openxmlformats.org/officeDocument/2006/relationships/chart" Target="../charts/chart53.xml"/><Relationship Id="rId42" Type="http://schemas.openxmlformats.org/officeDocument/2006/relationships/chart" Target="../charts/chart54.xml"/><Relationship Id="rId43" Type="http://schemas.openxmlformats.org/officeDocument/2006/relationships/chart" Target="../charts/chart55.xml"/><Relationship Id="rId44" Type="http://schemas.openxmlformats.org/officeDocument/2006/relationships/chart" Target="../charts/chart56.xml"/><Relationship Id="rId45" Type="http://schemas.openxmlformats.org/officeDocument/2006/relationships/chart" Target="../charts/chart57.xml"/><Relationship Id="rId46" Type="http://schemas.openxmlformats.org/officeDocument/2006/relationships/chart" Target="../charts/chart58.xml"/><Relationship Id="rId47" Type="http://schemas.openxmlformats.org/officeDocument/2006/relationships/chart" Target="../charts/chart59.xml"/><Relationship Id="rId48" Type="http://schemas.openxmlformats.org/officeDocument/2006/relationships/chart" Target="../charts/chart60.xml"/><Relationship Id="rId49" Type="http://schemas.openxmlformats.org/officeDocument/2006/relationships/chart" Target="../charts/chart61.xml"/><Relationship Id="rId50" Type="http://schemas.openxmlformats.org/officeDocument/2006/relationships/chart" Target="../charts/chart62.xml"/><Relationship Id="rId51" Type="http://schemas.openxmlformats.org/officeDocument/2006/relationships/chart" Target="../charts/chart63.xml"/><Relationship Id="rId52" Type="http://schemas.openxmlformats.org/officeDocument/2006/relationships/chart" Target="../charts/chart64.xml"/><Relationship Id="rId53" Type="http://schemas.openxmlformats.org/officeDocument/2006/relationships/chart" Target="../charts/chart65.xml"/><Relationship Id="rId54" Type="http://schemas.openxmlformats.org/officeDocument/2006/relationships/chart" Target="../charts/chart66.xml"/><Relationship Id="rId55" Type="http://schemas.openxmlformats.org/officeDocument/2006/relationships/chart" Target="../charts/chart67.xml"/><Relationship Id="rId56" Type="http://schemas.openxmlformats.org/officeDocument/2006/relationships/chart" Target="../charts/chart68.xml"/><Relationship Id="rId57" Type="http://schemas.openxmlformats.org/officeDocument/2006/relationships/chart" Target="../charts/chart69.xml"/><Relationship Id="rId58" Type="http://schemas.openxmlformats.org/officeDocument/2006/relationships/chart" Target="../charts/chart70.xml"/><Relationship Id="rId59" Type="http://schemas.openxmlformats.org/officeDocument/2006/relationships/chart" Target="../charts/chart71.xml"/><Relationship Id="rId60" Type="http://schemas.openxmlformats.org/officeDocument/2006/relationships/chart" Target="../charts/chart7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<Relationship Id="rId10" Type="http://schemas.openxmlformats.org/officeDocument/2006/relationships/chart" Target="../charts/chart82.xml"/><Relationship Id="rId11" Type="http://schemas.openxmlformats.org/officeDocument/2006/relationships/chart" Target="../charts/chart83.xml"/><Relationship Id="rId12" Type="http://schemas.openxmlformats.org/officeDocument/2006/relationships/chart" Target="../charts/chart84.xml"/><Relationship Id="rId13" Type="http://schemas.openxmlformats.org/officeDocument/2006/relationships/chart" Target="../charts/chart85.xml"/><Relationship Id="rId14" Type="http://schemas.openxmlformats.org/officeDocument/2006/relationships/chart" Target="../charts/chart86.xml"/><Relationship Id="rId15" Type="http://schemas.openxmlformats.org/officeDocument/2006/relationships/chart" Target="../charts/chart87.xml"/><Relationship Id="rId16" Type="http://schemas.openxmlformats.org/officeDocument/2006/relationships/chart" Target="../charts/chart88.xml"/><Relationship Id="rId17" Type="http://schemas.openxmlformats.org/officeDocument/2006/relationships/chart" Target="../charts/chart89.xml"/><Relationship Id="rId18" Type="http://schemas.openxmlformats.org/officeDocument/2006/relationships/chart" Target="../charts/chart90.xml"/><Relationship Id="rId19" Type="http://schemas.openxmlformats.org/officeDocument/2006/relationships/chart" Target="../charts/chart91.xml"/><Relationship Id="rId20" Type="http://schemas.openxmlformats.org/officeDocument/2006/relationships/chart" Target="../charts/chart92.xml"/><Relationship Id="rId21" Type="http://schemas.openxmlformats.org/officeDocument/2006/relationships/chart" Target="../charts/chart93.xml"/><Relationship Id="rId22" Type="http://schemas.openxmlformats.org/officeDocument/2006/relationships/chart" Target="../charts/chart94.xml"/><Relationship Id="rId23" Type="http://schemas.openxmlformats.org/officeDocument/2006/relationships/chart" Target="../charts/chart95.xml"/><Relationship Id="rId24" Type="http://schemas.openxmlformats.org/officeDocument/2006/relationships/chart" Target="../charts/chart96.xml"/><Relationship Id="rId25" Type="http://schemas.openxmlformats.org/officeDocument/2006/relationships/chart" Target="../charts/chart97.xml"/><Relationship Id="rId26" Type="http://schemas.openxmlformats.org/officeDocument/2006/relationships/chart" Target="../charts/chart98.xml"/><Relationship Id="rId27" Type="http://schemas.openxmlformats.org/officeDocument/2006/relationships/chart" Target="../charts/chart99.xml"/><Relationship Id="rId28" Type="http://schemas.openxmlformats.org/officeDocument/2006/relationships/chart" Target="../charts/chart100.xml"/><Relationship Id="rId29" Type="http://schemas.openxmlformats.org/officeDocument/2006/relationships/chart" Target="../charts/chart101.xml"/><Relationship Id="rId30" Type="http://schemas.openxmlformats.org/officeDocument/2006/relationships/chart" Target="../charts/chart102.xml"/><Relationship Id="rId31" Type="http://schemas.openxmlformats.org/officeDocument/2006/relationships/chart" Target="../charts/chart103.xml"/><Relationship Id="rId32" Type="http://schemas.openxmlformats.org/officeDocument/2006/relationships/chart" Target="../charts/chart104.xml"/><Relationship Id="rId33" Type="http://schemas.openxmlformats.org/officeDocument/2006/relationships/chart" Target="../charts/chart105.xml"/><Relationship Id="rId34" Type="http://schemas.openxmlformats.org/officeDocument/2006/relationships/chart" Target="../charts/chart106.xml"/><Relationship Id="rId35" Type="http://schemas.openxmlformats.org/officeDocument/2006/relationships/chart" Target="../charts/chart107.xml"/><Relationship Id="rId36" Type="http://schemas.openxmlformats.org/officeDocument/2006/relationships/chart" Target="../charts/chart108.xml"/><Relationship Id="rId37" Type="http://schemas.openxmlformats.org/officeDocument/2006/relationships/chart" Target="../charts/chart109.xml"/><Relationship Id="rId38" Type="http://schemas.openxmlformats.org/officeDocument/2006/relationships/chart" Target="../charts/chart110.xml"/><Relationship Id="rId39" Type="http://schemas.openxmlformats.org/officeDocument/2006/relationships/chart" Target="../charts/chart111.xml"/><Relationship Id="rId40" Type="http://schemas.openxmlformats.org/officeDocument/2006/relationships/chart" Target="../charts/chart112.xml"/><Relationship Id="rId41" Type="http://schemas.openxmlformats.org/officeDocument/2006/relationships/chart" Target="../charts/chart113.xml"/><Relationship Id="rId42" Type="http://schemas.openxmlformats.org/officeDocument/2006/relationships/chart" Target="../charts/chart114.xml"/><Relationship Id="rId43" Type="http://schemas.openxmlformats.org/officeDocument/2006/relationships/chart" Target="../charts/chart115.xml"/><Relationship Id="rId44" Type="http://schemas.openxmlformats.org/officeDocument/2006/relationships/chart" Target="../charts/chart116.xml"/><Relationship Id="rId45" Type="http://schemas.openxmlformats.org/officeDocument/2006/relationships/chart" Target="../charts/chart117.xml"/><Relationship Id="rId46" Type="http://schemas.openxmlformats.org/officeDocument/2006/relationships/chart" Target="../charts/chart118.xml"/><Relationship Id="rId47" Type="http://schemas.openxmlformats.org/officeDocument/2006/relationships/chart" Target="../charts/chart119.xml"/><Relationship Id="rId48" Type="http://schemas.openxmlformats.org/officeDocument/2006/relationships/chart" Target="../charts/chart120.xml"/><Relationship Id="rId49" Type="http://schemas.openxmlformats.org/officeDocument/2006/relationships/chart" Target="../charts/chart121.xml"/><Relationship Id="rId50" Type="http://schemas.openxmlformats.org/officeDocument/2006/relationships/chart" Target="../charts/chart122.xml"/><Relationship Id="rId51" Type="http://schemas.openxmlformats.org/officeDocument/2006/relationships/chart" Target="../charts/chart123.xml"/><Relationship Id="rId52" Type="http://schemas.openxmlformats.org/officeDocument/2006/relationships/chart" Target="../charts/chart124.xml"/><Relationship Id="rId53" Type="http://schemas.openxmlformats.org/officeDocument/2006/relationships/chart" Target="../charts/chart125.xml"/><Relationship Id="rId54" Type="http://schemas.openxmlformats.org/officeDocument/2006/relationships/chart" Target="../charts/chart126.xml"/><Relationship Id="rId55" Type="http://schemas.openxmlformats.org/officeDocument/2006/relationships/chart" Target="../charts/chart127.xml"/><Relationship Id="rId56" Type="http://schemas.openxmlformats.org/officeDocument/2006/relationships/chart" Target="../charts/chart128.xml"/><Relationship Id="rId57" Type="http://schemas.openxmlformats.org/officeDocument/2006/relationships/chart" Target="../charts/chart129.xml"/><Relationship Id="rId58" Type="http://schemas.openxmlformats.org/officeDocument/2006/relationships/chart" Target="../charts/chart130.xml"/><Relationship Id="rId59" Type="http://schemas.openxmlformats.org/officeDocument/2006/relationships/chart" Target="../charts/chart131.xml"/><Relationship Id="rId60" Type="http://schemas.openxmlformats.org/officeDocument/2006/relationships/chart" Target="../charts/chart132.xml"/><Relationship Id="rId61" Type="http://schemas.openxmlformats.org/officeDocument/2006/relationships/chart" Target="../charts/chart1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chart" Target="../charts/chart136.xml"/><Relationship Id="rId4" Type="http://schemas.openxmlformats.org/officeDocument/2006/relationships/chart" Target="../charts/chart137.xml"/><Relationship Id="rId5" Type="http://schemas.openxmlformats.org/officeDocument/2006/relationships/chart" Target="../charts/chart138.xml"/><Relationship Id="rId6" Type="http://schemas.openxmlformats.org/officeDocument/2006/relationships/chart" Target="../charts/chart139.xml"/><Relationship Id="rId7" Type="http://schemas.openxmlformats.org/officeDocument/2006/relationships/chart" Target="../charts/chart140.xml"/><Relationship Id="rId8" Type="http://schemas.openxmlformats.org/officeDocument/2006/relationships/chart" Target="../charts/chart141.xml"/><Relationship Id="rId9" Type="http://schemas.openxmlformats.org/officeDocument/2006/relationships/chart" Target="../charts/chart142.xml"/><Relationship Id="rId10" Type="http://schemas.openxmlformats.org/officeDocument/2006/relationships/chart" Target="../charts/chart143.xml"/><Relationship Id="rId11" Type="http://schemas.openxmlformats.org/officeDocument/2006/relationships/chart" Target="../charts/chart144.xml"/><Relationship Id="rId12" Type="http://schemas.openxmlformats.org/officeDocument/2006/relationships/chart" Target="../charts/chart145.xml"/><Relationship Id="rId13" Type="http://schemas.openxmlformats.org/officeDocument/2006/relationships/chart" Target="../charts/chart146.xml"/><Relationship Id="rId14" Type="http://schemas.openxmlformats.org/officeDocument/2006/relationships/chart" Target="../charts/chart147.xml"/><Relationship Id="rId15" Type="http://schemas.openxmlformats.org/officeDocument/2006/relationships/chart" Target="../charts/chart148.xml"/><Relationship Id="rId16" Type="http://schemas.openxmlformats.org/officeDocument/2006/relationships/chart" Target="../charts/chart149.xml"/><Relationship Id="rId17" Type="http://schemas.openxmlformats.org/officeDocument/2006/relationships/chart" Target="../charts/chart150.xml"/><Relationship Id="rId18" Type="http://schemas.openxmlformats.org/officeDocument/2006/relationships/chart" Target="../charts/chart151.xml"/><Relationship Id="rId19" Type="http://schemas.openxmlformats.org/officeDocument/2006/relationships/chart" Target="../charts/chart152.xml"/><Relationship Id="rId20" Type="http://schemas.openxmlformats.org/officeDocument/2006/relationships/chart" Target="../charts/chart153.xml"/><Relationship Id="rId21" Type="http://schemas.openxmlformats.org/officeDocument/2006/relationships/chart" Target="../charts/chart154.xml"/><Relationship Id="rId22" Type="http://schemas.openxmlformats.org/officeDocument/2006/relationships/chart" Target="../charts/chart155.xml"/><Relationship Id="rId23" Type="http://schemas.openxmlformats.org/officeDocument/2006/relationships/chart" Target="../charts/chart156.xml"/><Relationship Id="rId24" Type="http://schemas.openxmlformats.org/officeDocument/2006/relationships/chart" Target="../charts/chart157.xml"/><Relationship Id="rId25" Type="http://schemas.openxmlformats.org/officeDocument/2006/relationships/chart" Target="../charts/chart158.xml"/><Relationship Id="rId26" Type="http://schemas.openxmlformats.org/officeDocument/2006/relationships/chart" Target="../charts/chart159.xml"/><Relationship Id="rId27" Type="http://schemas.openxmlformats.org/officeDocument/2006/relationships/chart" Target="../charts/chart160.xml"/><Relationship Id="rId28" Type="http://schemas.openxmlformats.org/officeDocument/2006/relationships/chart" Target="../charts/chart161.xml"/><Relationship Id="rId29" Type="http://schemas.openxmlformats.org/officeDocument/2006/relationships/chart" Target="../charts/chart162.xml"/><Relationship Id="rId30" Type="http://schemas.openxmlformats.org/officeDocument/2006/relationships/chart" Target="../charts/chart163.xml"/><Relationship Id="rId31" Type="http://schemas.openxmlformats.org/officeDocument/2006/relationships/chart" Target="../charts/chart164.xml"/><Relationship Id="rId32" Type="http://schemas.openxmlformats.org/officeDocument/2006/relationships/chart" Target="../charts/chart165.xml"/><Relationship Id="rId33" Type="http://schemas.openxmlformats.org/officeDocument/2006/relationships/chart" Target="../charts/chart166.xml"/><Relationship Id="rId34" Type="http://schemas.openxmlformats.org/officeDocument/2006/relationships/chart" Target="../charts/chart167.xml"/><Relationship Id="rId35" Type="http://schemas.openxmlformats.org/officeDocument/2006/relationships/chart" Target="../charts/chart168.xml"/><Relationship Id="rId36" Type="http://schemas.openxmlformats.org/officeDocument/2006/relationships/chart" Target="../charts/chart169.xml"/><Relationship Id="rId37" Type="http://schemas.openxmlformats.org/officeDocument/2006/relationships/chart" Target="../charts/chart170.xml"/><Relationship Id="rId38" Type="http://schemas.openxmlformats.org/officeDocument/2006/relationships/chart" Target="../charts/chart171.xml"/><Relationship Id="rId39" Type="http://schemas.openxmlformats.org/officeDocument/2006/relationships/chart" Target="../charts/chart172.xml"/><Relationship Id="rId40" Type="http://schemas.openxmlformats.org/officeDocument/2006/relationships/chart" Target="../charts/chart173.xml"/><Relationship Id="rId41" Type="http://schemas.openxmlformats.org/officeDocument/2006/relationships/chart" Target="../charts/chart174.xml"/><Relationship Id="rId42" Type="http://schemas.openxmlformats.org/officeDocument/2006/relationships/chart" Target="../charts/chart175.xml"/><Relationship Id="rId43" Type="http://schemas.openxmlformats.org/officeDocument/2006/relationships/chart" Target="../charts/chart176.xml"/><Relationship Id="rId44" Type="http://schemas.openxmlformats.org/officeDocument/2006/relationships/chart" Target="../charts/chart177.xml"/><Relationship Id="rId45" Type="http://schemas.openxmlformats.org/officeDocument/2006/relationships/chart" Target="../charts/chart178.xml"/><Relationship Id="rId46" Type="http://schemas.openxmlformats.org/officeDocument/2006/relationships/chart" Target="../charts/chart179.xml"/><Relationship Id="rId47" Type="http://schemas.openxmlformats.org/officeDocument/2006/relationships/chart" Target="../charts/chart180.xml"/><Relationship Id="rId48" Type="http://schemas.openxmlformats.org/officeDocument/2006/relationships/chart" Target="../charts/chart181.xml"/><Relationship Id="rId49" Type="http://schemas.openxmlformats.org/officeDocument/2006/relationships/chart" Target="../charts/chart182.xml"/><Relationship Id="rId50" Type="http://schemas.openxmlformats.org/officeDocument/2006/relationships/chart" Target="../charts/chart183.xml"/><Relationship Id="rId51" Type="http://schemas.openxmlformats.org/officeDocument/2006/relationships/chart" Target="../charts/chart184.xml"/><Relationship Id="rId52" Type="http://schemas.openxmlformats.org/officeDocument/2006/relationships/chart" Target="../charts/chart185.xml"/><Relationship Id="rId53" Type="http://schemas.openxmlformats.org/officeDocument/2006/relationships/chart" Target="../charts/chart186.xml"/><Relationship Id="rId54" Type="http://schemas.openxmlformats.org/officeDocument/2006/relationships/chart" Target="../charts/chart187.xml"/><Relationship Id="rId55" Type="http://schemas.openxmlformats.org/officeDocument/2006/relationships/chart" Target="../charts/chart188.xml"/><Relationship Id="rId56" Type="http://schemas.openxmlformats.org/officeDocument/2006/relationships/chart" Target="../charts/chart189.xml"/><Relationship Id="rId57" Type="http://schemas.openxmlformats.org/officeDocument/2006/relationships/chart" Target="../charts/chart190.xml"/><Relationship Id="rId58" Type="http://schemas.openxmlformats.org/officeDocument/2006/relationships/chart" Target="../charts/chart191.xml"/><Relationship Id="rId59" Type="http://schemas.openxmlformats.org/officeDocument/2006/relationships/chart" Target="../charts/chart192.xml"/><Relationship Id="rId60" Type="http://schemas.openxmlformats.org/officeDocument/2006/relationships/chart" Target="../charts/chart193.xml"/><Relationship Id="rId61" Type="http://schemas.openxmlformats.org/officeDocument/2006/relationships/chart" Target="../charts/chart1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8" name="Chart 9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9" name="Chart 10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0" name="Chart 11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1" name="Chart 12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2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3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4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5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6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7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8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9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0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1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2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3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4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25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26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27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28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29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30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31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32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33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34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35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36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37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38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39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40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41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42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43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44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45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46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47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48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49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50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51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52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53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54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55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56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57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58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59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60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61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62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63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64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65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66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67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68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69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70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71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72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73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74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75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76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77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78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79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80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81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82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83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84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85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86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87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88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89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90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91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92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93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94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95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96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97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98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99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00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01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02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03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04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05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06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07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08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09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10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11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12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13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14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15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16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17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18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19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20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21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22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23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24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25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26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27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28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29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30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31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32" name="Chart 6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33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34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35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36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37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38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39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40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141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142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43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144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145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146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147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48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149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150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151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152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53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154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155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156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157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58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159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160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61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62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63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64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65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66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67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68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69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70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71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72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73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74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75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76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77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78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79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80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81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82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83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84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85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86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87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88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89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90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91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92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93" name="Chart 6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1.2</v>
      </c>
      <c r="C2" s="11" t="n">
        <v>-0.888235294117647</v>
      </c>
      <c r="D2" s="12" t="n">
        <v>-0.458823529411765</v>
      </c>
      <c r="E2" s="11" t="n">
        <v>0.723529411764706</v>
      </c>
      <c r="F2" s="11" t="n">
        <v>1.82352941176471</v>
      </c>
      <c r="G2" s="12"/>
      <c r="H2" s="12"/>
      <c r="I2" s="12" t="n">
        <v>-1.71176470588235</v>
      </c>
      <c r="J2" s="12" t="n">
        <v>-0.8</v>
      </c>
      <c r="K2" s="12" t="n">
        <v>0.770588235294118</v>
      </c>
      <c r="L2" s="11" t="n">
        <v>1.98823529411765</v>
      </c>
      <c r="M2" s="11" t="n">
        <v>-0.247058823529412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-0.711764705882353</v>
      </c>
      <c r="C3" s="15" t="n">
        <v>-0.329411764705882</v>
      </c>
      <c r="D3" s="16" t="n">
        <v>-0.182352941176471</v>
      </c>
      <c r="E3" s="15" t="n">
        <v>0.358823529411765</v>
      </c>
      <c r="F3" s="15" t="n">
        <v>0.864705882352941</v>
      </c>
      <c r="G3" s="16"/>
      <c r="H3" s="16"/>
      <c r="I3" s="16" t="n">
        <v>-0.464705882352941</v>
      </c>
      <c r="J3" s="16" t="n">
        <v>-0.588235294117647</v>
      </c>
      <c r="K3" s="16" t="n">
        <v>0.305882352941176</v>
      </c>
      <c r="L3" s="15" t="n">
        <v>0.970588235294118</v>
      </c>
      <c r="M3" s="15" t="n">
        <v>-0.229411764705882</v>
      </c>
      <c r="N3" s="16"/>
      <c r="O3" s="16"/>
      <c r="P3" s="7" t="s">
        <v>18</v>
      </c>
      <c r="Q3" s="8" t="n">
        <v>10</v>
      </c>
    </row>
    <row r="4" customFormat="false" ht="13.2" hidden="false" customHeight="false" outlineLevel="0" collapsed="false">
      <c r="A4" s="13" t="n">
        <f aca="false">1+A3</f>
        <v>3</v>
      </c>
      <c r="B4" s="14" t="n">
        <v>-0.5</v>
      </c>
      <c r="C4" s="15" t="n">
        <v>-0.382352941176471</v>
      </c>
      <c r="D4" s="16" t="n">
        <v>-0.1</v>
      </c>
      <c r="E4" s="15" t="n">
        <v>0.182352941176471</v>
      </c>
      <c r="F4" s="15" t="n">
        <v>0.8</v>
      </c>
      <c r="G4" s="16"/>
      <c r="H4" s="16"/>
      <c r="I4" s="16" t="n">
        <v>-0.688235294117647</v>
      </c>
      <c r="J4" s="16" t="n">
        <v>-0.947058823529412</v>
      </c>
      <c r="K4" s="16" t="n">
        <v>-0.535294117647059</v>
      </c>
      <c r="L4" s="15" t="n">
        <v>1.23529411764706</v>
      </c>
      <c r="M4" s="15" t="n">
        <v>0.935294117647059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1.33529411764706</v>
      </c>
      <c r="C5" s="15" t="n">
        <v>-1.06470588235294</v>
      </c>
      <c r="D5" s="16" t="n">
        <v>-0.188235294117647</v>
      </c>
      <c r="E5" s="15" t="n">
        <v>0.752941176470588</v>
      </c>
      <c r="F5" s="15" t="n">
        <v>1.82941176470588</v>
      </c>
      <c r="G5" s="16"/>
      <c r="H5" s="16"/>
      <c r="I5" s="16" t="n">
        <v>-2.34705882352941</v>
      </c>
      <c r="J5" s="16" t="n">
        <v>-1.15882352941176</v>
      </c>
      <c r="K5" s="16" t="n">
        <v>0.752941176470588</v>
      </c>
      <c r="L5" s="15" t="n">
        <v>1.88235294117647</v>
      </c>
      <c r="M5" s="15" t="n">
        <v>0.870588235294118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2.40588235294118</v>
      </c>
      <c r="C6" s="15" t="n">
        <v>-0.876470588235294</v>
      </c>
      <c r="D6" s="16" t="n">
        <v>0.0176470588235294</v>
      </c>
      <c r="E6" s="15" t="n">
        <v>1.15294117647059</v>
      </c>
      <c r="F6" s="15" t="n">
        <v>2.11176470588235</v>
      </c>
      <c r="G6" s="16"/>
      <c r="H6" s="16"/>
      <c r="I6" s="16" t="n">
        <v>-5.24117647058824</v>
      </c>
      <c r="J6" s="16" t="n">
        <v>-0.0764705882352941</v>
      </c>
      <c r="K6" s="16" t="n">
        <v>1.93529411764706</v>
      </c>
      <c r="L6" s="15" t="n">
        <v>2.48235294117647</v>
      </c>
      <c r="M6" s="15" t="n">
        <v>0.9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-0.594117647058824</v>
      </c>
      <c r="C7" s="15" t="n">
        <v>-0.252941176470588</v>
      </c>
      <c r="D7" s="16" t="n">
        <v>-0.170588235294118</v>
      </c>
      <c r="E7" s="15" t="n">
        <v>0.252941176470588</v>
      </c>
      <c r="F7" s="15" t="n">
        <v>0.770588235294118</v>
      </c>
      <c r="G7" s="16"/>
      <c r="H7" s="16"/>
      <c r="I7" s="16" t="n">
        <v>-0.547058823529412</v>
      </c>
      <c r="J7" s="16" t="n">
        <v>-0.347058823529412</v>
      </c>
      <c r="K7" s="16" t="n">
        <v>-0.441176470588235</v>
      </c>
      <c r="L7" s="15" t="n">
        <v>1.09411764705882</v>
      </c>
      <c r="M7" s="15" t="n">
        <v>0.241176470588235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1.37058823529412</v>
      </c>
      <c r="C8" s="15" t="n">
        <v>-1.14705882352941</v>
      </c>
      <c r="D8" s="16" t="n">
        <v>-0.188235294117647</v>
      </c>
      <c r="E8" s="15" t="n">
        <v>0.794117647058824</v>
      </c>
      <c r="F8" s="15" t="n">
        <v>1.91176470588235</v>
      </c>
      <c r="G8" s="16"/>
      <c r="H8" s="16"/>
      <c r="I8" s="16" t="n">
        <v>-2.48823529411765</v>
      </c>
      <c r="J8" s="16" t="n">
        <v>-0.576470588235294</v>
      </c>
      <c r="K8" s="16" t="n">
        <v>1.48823529411765</v>
      </c>
      <c r="L8" s="15" t="n">
        <v>1.76470588235294</v>
      </c>
      <c r="M8" s="15" t="n">
        <v>-0.194117647058824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-0.823529411764706</v>
      </c>
      <c r="C9" s="15" t="n">
        <v>-0.758823529411765</v>
      </c>
      <c r="D9" s="16" t="n">
        <v>-0.188235294117647</v>
      </c>
      <c r="E9" s="15" t="n">
        <v>0.523529411764706</v>
      </c>
      <c r="F9" s="15" t="n">
        <v>1.24705882352941</v>
      </c>
      <c r="G9" s="16"/>
      <c r="H9" s="16"/>
      <c r="I9" s="16" t="n">
        <v>-1.28823529411765</v>
      </c>
      <c r="J9" s="16" t="n">
        <v>-0.364705882352941</v>
      </c>
      <c r="K9" s="16" t="n">
        <v>0.958823529411765</v>
      </c>
      <c r="L9" s="15" t="n">
        <v>1.09411764705882</v>
      </c>
      <c r="M9" s="15" t="n">
        <v>-0.405882352941176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-0.647058823529412</v>
      </c>
      <c r="C10" s="15" t="n">
        <v>-0.458823529411765</v>
      </c>
      <c r="D10" s="16" t="n">
        <v>-0.117647058823529</v>
      </c>
      <c r="E10" s="15" t="n">
        <v>0.352941176470588</v>
      </c>
      <c r="F10" s="15" t="n">
        <v>0.864705882352941</v>
      </c>
      <c r="G10" s="16"/>
      <c r="H10" s="16"/>
      <c r="I10" s="16" t="n">
        <v>-0.958823529411765</v>
      </c>
      <c r="J10" s="16" t="n">
        <v>-0.511764705882353</v>
      </c>
      <c r="K10" s="16" t="n">
        <v>0.347058823529412</v>
      </c>
      <c r="L10" s="15" t="n">
        <v>0.911764705882353</v>
      </c>
      <c r="M10" s="15" t="n">
        <v>0.217647058823529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-0.705882352941177</v>
      </c>
      <c r="C11" s="15" t="n">
        <v>-0.388235294117647</v>
      </c>
      <c r="D11" s="16" t="n">
        <v>-0.217647058823529</v>
      </c>
      <c r="E11" s="15" t="n">
        <v>0.358823529411765</v>
      </c>
      <c r="F11" s="15" t="n">
        <v>0.952941176470588</v>
      </c>
      <c r="G11" s="16"/>
      <c r="H11" s="16"/>
      <c r="I11" s="16" t="n">
        <v>-0.564705882352941</v>
      </c>
      <c r="J11" s="16" t="n">
        <v>0.0411764705882353</v>
      </c>
      <c r="K11" s="16" t="n">
        <v>0.329411764705882</v>
      </c>
      <c r="L11" s="15" t="n">
        <v>0.876470588235294</v>
      </c>
      <c r="M11" s="15" t="n">
        <v>-0.676470588235294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25.685</v>
      </c>
      <c r="F3" s="82" t="n">
        <v>6.421</v>
      </c>
      <c r="G3" s="82" t="n">
        <v>47.371</v>
      </c>
      <c r="H3" s="82" t="n">
        <v>11.843</v>
      </c>
      <c r="J3" s="81" t="n">
        <v>1</v>
      </c>
      <c r="K3" s="82" t="n">
        <v>1</v>
      </c>
      <c r="L3" s="82" t="n">
        <v>2</v>
      </c>
      <c r="M3" s="82" t="n">
        <v>1500</v>
      </c>
      <c r="N3" s="82" t="n">
        <v>19</v>
      </c>
      <c r="O3" s="82" t="n">
        <v>40.007</v>
      </c>
      <c r="P3" s="82" t="n">
        <v>2.106</v>
      </c>
      <c r="Q3" s="82" t="n">
        <v>61.013</v>
      </c>
      <c r="R3" s="82" t="n">
        <v>3.211</v>
      </c>
      <c r="T3" s="81" t="n">
        <v>1</v>
      </c>
      <c r="U3" s="82" t="n">
        <v>1</v>
      </c>
      <c r="V3" s="82" t="n">
        <v>2</v>
      </c>
      <c r="W3" s="82" t="n">
        <v>3</v>
      </c>
      <c r="X3" s="82" t="n">
        <v>1500</v>
      </c>
      <c r="Y3" s="82" t="n">
        <v>33</v>
      </c>
      <c r="Z3" s="82" t="n">
        <v>58.332</v>
      </c>
      <c r="AA3" s="82" t="n">
        <v>1.768</v>
      </c>
      <c r="AB3" s="82" t="n">
        <v>83.664</v>
      </c>
      <c r="AC3" s="82" t="n">
        <v>2.535</v>
      </c>
      <c r="AE3" s="89" t="s">
        <v>51</v>
      </c>
      <c r="AF3" s="82" t="n">
        <v>3</v>
      </c>
      <c r="AG3" s="82" t="n">
        <v>2</v>
      </c>
      <c r="AH3" s="82" t="n">
        <v>0</v>
      </c>
      <c r="AI3" s="82" t="n">
        <v>2</v>
      </c>
      <c r="AJ3" s="82" t="n">
        <v>0</v>
      </c>
      <c r="AK3" s="82" t="n">
        <v>3</v>
      </c>
      <c r="AL3" s="82" t="n">
        <v>0</v>
      </c>
      <c r="AM3" s="82" t="n">
        <v>2.991</v>
      </c>
      <c r="AN3" s="82" t="n">
        <v>2.376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3.891</v>
      </c>
      <c r="F4" s="82" t="n">
        <v>0.973</v>
      </c>
      <c r="G4" s="82" t="n">
        <v>3.781</v>
      </c>
      <c r="H4" s="82" t="n">
        <v>0.945</v>
      </c>
      <c r="J4" s="81" t="n">
        <v>2</v>
      </c>
      <c r="K4" s="82" t="n">
        <v>1</v>
      </c>
      <c r="L4" s="82" t="n">
        <v>3</v>
      </c>
      <c r="M4" s="82" t="n">
        <v>1500</v>
      </c>
      <c r="N4" s="82" t="n">
        <v>16</v>
      </c>
      <c r="O4" s="82" t="n">
        <v>41.435</v>
      </c>
      <c r="P4" s="82" t="n">
        <v>2.59</v>
      </c>
      <c r="Q4" s="82" t="n">
        <v>66.871</v>
      </c>
      <c r="R4" s="82" t="n">
        <v>4.179</v>
      </c>
      <c r="T4" s="81" t="n">
        <v>2</v>
      </c>
      <c r="U4" s="82" t="n">
        <v>1</v>
      </c>
      <c r="V4" s="82" t="n">
        <v>2</v>
      </c>
      <c r="W4" s="82" t="n">
        <v>4</v>
      </c>
      <c r="X4" s="82" t="n">
        <v>1500</v>
      </c>
      <c r="Y4" s="82" t="n">
        <v>35</v>
      </c>
      <c r="Z4" s="82" t="n">
        <v>70.616</v>
      </c>
      <c r="AA4" s="82" t="n">
        <v>2.018</v>
      </c>
      <c r="AB4" s="82" t="n">
        <v>106.231</v>
      </c>
      <c r="AC4" s="82" t="n">
        <v>3.035</v>
      </c>
      <c r="AE4" s="89" t="s">
        <v>52</v>
      </c>
      <c r="AF4" s="82" t="n">
        <v>8</v>
      </c>
      <c r="AG4" s="82" t="n">
        <v>17</v>
      </c>
      <c r="AH4" s="82" t="n">
        <v>17</v>
      </c>
      <c r="AI4" s="82" t="n">
        <v>3</v>
      </c>
      <c r="AJ4" s="82" t="n">
        <v>0</v>
      </c>
      <c r="AK4" s="82" t="n">
        <v>0</v>
      </c>
      <c r="AL4" s="82" t="n">
        <v>0</v>
      </c>
      <c r="AM4" s="82" t="n">
        <v>1.86</v>
      </c>
      <c r="AN4" s="82" t="n">
        <v>0.729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3.489</v>
      </c>
      <c r="F5" s="82" t="n">
        <v>3.372</v>
      </c>
      <c r="G5" s="82" t="n">
        <v>22.977</v>
      </c>
      <c r="H5" s="82" t="n">
        <v>5.744</v>
      </c>
      <c r="J5" s="81" t="n">
        <v>3</v>
      </c>
      <c r="K5" s="82" t="n">
        <v>1</v>
      </c>
      <c r="L5" s="82" t="n">
        <v>4</v>
      </c>
      <c r="M5" s="82" t="n">
        <v>1500</v>
      </c>
      <c r="N5" s="82" t="n">
        <v>16</v>
      </c>
      <c r="O5" s="82" t="n">
        <v>54.213</v>
      </c>
      <c r="P5" s="82" t="n">
        <v>3.388</v>
      </c>
      <c r="Q5" s="82" t="n">
        <v>92.427</v>
      </c>
      <c r="R5" s="82" t="n">
        <v>5.777</v>
      </c>
      <c r="T5" s="81" t="n">
        <v>3</v>
      </c>
      <c r="U5" s="82" t="n">
        <v>1</v>
      </c>
      <c r="V5" s="82" t="n">
        <v>2</v>
      </c>
      <c r="W5" s="82" t="n">
        <v>5</v>
      </c>
      <c r="X5" s="82" t="n">
        <v>1500</v>
      </c>
      <c r="Y5" s="82" t="n">
        <v>34</v>
      </c>
      <c r="Z5" s="82" t="n">
        <v>52.529</v>
      </c>
      <c r="AA5" s="82" t="n">
        <v>1.545</v>
      </c>
      <c r="AB5" s="82" t="n">
        <v>71.058</v>
      </c>
      <c r="AC5" s="82" t="n">
        <v>2.09</v>
      </c>
      <c r="AE5" s="89" t="s">
        <v>53</v>
      </c>
      <c r="AF5" s="82" t="n">
        <v>7</v>
      </c>
      <c r="AG5" s="82" t="n">
        <v>97</v>
      </c>
      <c r="AH5" s="82" t="n">
        <v>16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1.545</v>
      </c>
      <c r="AN5" s="82" t="n">
        <v>0.38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27.151</v>
      </c>
      <c r="F6" s="82" t="n">
        <v>6.788</v>
      </c>
      <c r="G6" s="82" t="n">
        <v>50.302</v>
      </c>
      <c r="H6" s="82" t="n">
        <v>12.576</v>
      </c>
      <c r="J6" s="81" t="n">
        <v>4</v>
      </c>
      <c r="K6" s="82" t="n">
        <v>1</v>
      </c>
      <c r="L6" s="82" t="n">
        <v>5</v>
      </c>
      <c r="M6" s="82" t="n">
        <v>1500</v>
      </c>
      <c r="N6" s="82" t="n">
        <v>15</v>
      </c>
      <c r="O6" s="82" t="n">
        <v>35.448</v>
      </c>
      <c r="P6" s="82" t="n">
        <v>2.363</v>
      </c>
      <c r="Q6" s="82" t="n">
        <v>55.897</v>
      </c>
      <c r="R6" s="82" t="n">
        <v>3.726</v>
      </c>
      <c r="T6" s="81" t="n">
        <v>4</v>
      </c>
      <c r="U6" s="82" t="n">
        <v>1</v>
      </c>
      <c r="V6" s="82" t="n">
        <v>2</v>
      </c>
      <c r="W6" s="82" t="n">
        <v>6</v>
      </c>
      <c r="X6" s="82" t="n">
        <v>1500</v>
      </c>
      <c r="Y6" s="82" t="n">
        <v>41</v>
      </c>
      <c r="Z6" s="82" t="n">
        <v>71.324</v>
      </c>
      <c r="AA6" s="82" t="n">
        <v>1.74</v>
      </c>
      <c r="AB6" s="82" t="n">
        <v>101.647</v>
      </c>
      <c r="AC6" s="82" t="n">
        <v>2.479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137</v>
      </c>
      <c r="F7" s="82" t="n">
        <v>0.534</v>
      </c>
      <c r="G7" s="82" t="n">
        <v>0.274</v>
      </c>
      <c r="H7" s="82" t="n">
        <v>0.068</v>
      </c>
      <c r="J7" s="81" t="n">
        <v>5</v>
      </c>
      <c r="K7" s="82" t="n">
        <v>1</v>
      </c>
      <c r="L7" s="82" t="n">
        <v>6</v>
      </c>
      <c r="M7" s="82" t="n">
        <v>1500</v>
      </c>
      <c r="N7" s="82" t="n">
        <v>17</v>
      </c>
      <c r="O7" s="82" t="n">
        <v>54.067</v>
      </c>
      <c r="P7" s="82" t="n">
        <v>3.18</v>
      </c>
      <c r="Q7" s="82" t="n">
        <v>91.135</v>
      </c>
      <c r="R7" s="82" t="n">
        <v>5.361</v>
      </c>
      <c r="T7" s="81" t="n">
        <v>5</v>
      </c>
      <c r="U7" s="82" t="n">
        <v>1</v>
      </c>
      <c r="V7" s="82" t="n">
        <v>2</v>
      </c>
      <c r="W7" s="82" t="n">
        <v>7</v>
      </c>
      <c r="X7" s="82" t="n">
        <v>1500</v>
      </c>
      <c r="Y7" s="82" t="n">
        <v>34</v>
      </c>
      <c r="Z7" s="82" t="n">
        <v>66.775</v>
      </c>
      <c r="AA7" s="82" t="n">
        <v>1.964</v>
      </c>
      <c r="AB7" s="82" t="n">
        <v>99.551</v>
      </c>
      <c r="AC7" s="82" t="n">
        <v>2.92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0.039</v>
      </c>
      <c r="F8" s="82" t="n">
        <v>5.01</v>
      </c>
      <c r="G8" s="82" t="n">
        <v>36.078</v>
      </c>
      <c r="H8" s="82" t="n">
        <v>9.02</v>
      </c>
      <c r="J8" s="81" t="n">
        <v>6</v>
      </c>
      <c r="K8" s="82" t="n">
        <v>1</v>
      </c>
      <c r="L8" s="82" t="n">
        <v>7</v>
      </c>
      <c r="M8" s="82" t="n">
        <v>1500</v>
      </c>
      <c r="N8" s="82" t="n">
        <v>15</v>
      </c>
      <c r="O8" s="82" t="n">
        <v>38.32</v>
      </c>
      <c r="P8" s="82" t="n">
        <v>2.555</v>
      </c>
      <c r="Q8" s="82" t="n">
        <v>61.64</v>
      </c>
      <c r="R8" s="82" t="n">
        <v>4.109</v>
      </c>
      <c r="T8" s="81" t="n">
        <v>6</v>
      </c>
      <c r="U8" s="82" t="n">
        <v>1</v>
      </c>
      <c r="V8" s="82" t="n">
        <v>2</v>
      </c>
      <c r="W8" s="82" t="n">
        <v>8</v>
      </c>
      <c r="X8" s="82" t="n">
        <v>1500</v>
      </c>
      <c r="Y8" s="82" t="n">
        <v>35</v>
      </c>
      <c r="Z8" s="82" t="n">
        <v>65.659</v>
      </c>
      <c r="AA8" s="82" t="n">
        <v>1.876</v>
      </c>
      <c r="AB8" s="82" t="n">
        <v>96.317</v>
      </c>
      <c r="AC8" s="82" t="n">
        <v>2.752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322</v>
      </c>
      <c r="F9" s="82" t="n">
        <v>0.83</v>
      </c>
      <c r="G9" s="82" t="n">
        <v>2.644</v>
      </c>
      <c r="H9" s="82" t="n">
        <v>0.661</v>
      </c>
      <c r="J9" s="81" t="n">
        <v>7</v>
      </c>
      <c r="K9" s="82" t="n">
        <v>1</v>
      </c>
      <c r="L9" s="82" t="n">
        <v>8</v>
      </c>
      <c r="M9" s="82" t="n">
        <v>1500</v>
      </c>
      <c r="N9" s="82" t="n">
        <v>17</v>
      </c>
      <c r="O9" s="82" t="n">
        <v>43.677</v>
      </c>
      <c r="P9" s="82" t="n">
        <v>2.569</v>
      </c>
      <c r="Q9" s="82" t="n">
        <v>70.355</v>
      </c>
      <c r="R9" s="82" t="n">
        <v>4.139</v>
      </c>
      <c r="T9" s="81" t="n">
        <v>7</v>
      </c>
      <c r="U9" s="82" t="n">
        <v>1</v>
      </c>
      <c r="V9" s="82" t="n">
        <v>2</v>
      </c>
      <c r="W9" s="82" t="n">
        <v>9</v>
      </c>
      <c r="X9" s="82" t="n">
        <v>1500</v>
      </c>
      <c r="Y9" s="82" t="n">
        <v>41</v>
      </c>
      <c r="Z9" s="82" t="n">
        <v>52.026</v>
      </c>
      <c r="AA9" s="82" t="n">
        <v>1.269</v>
      </c>
      <c r="AB9" s="82" t="n">
        <v>63.052</v>
      </c>
      <c r="AC9" s="82" t="n">
        <v>1.538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13.275</v>
      </c>
      <c r="F10" s="82" t="n">
        <v>3.319</v>
      </c>
      <c r="G10" s="82" t="n">
        <v>22.55</v>
      </c>
      <c r="H10" s="82" t="n">
        <v>5.638</v>
      </c>
      <c r="J10" s="81" t="n">
        <v>8</v>
      </c>
      <c r="K10" s="82" t="n">
        <v>1</v>
      </c>
      <c r="L10" s="82" t="n">
        <v>9</v>
      </c>
      <c r="M10" s="82" t="n">
        <v>1500</v>
      </c>
      <c r="N10" s="82" t="n">
        <v>19</v>
      </c>
      <c r="O10" s="82" t="n">
        <v>42.501</v>
      </c>
      <c r="P10" s="82" t="n">
        <v>2.237</v>
      </c>
      <c r="Q10" s="82" t="n">
        <v>66.002</v>
      </c>
      <c r="R10" s="82" t="n">
        <v>3.474</v>
      </c>
      <c r="T10" s="81" t="n">
        <v>8</v>
      </c>
      <c r="U10" s="82" t="n">
        <v>1</v>
      </c>
      <c r="V10" s="82" t="n">
        <v>2</v>
      </c>
      <c r="W10" s="82" t="n">
        <v>10</v>
      </c>
      <c r="X10" s="82" t="n">
        <v>1500</v>
      </c>
      <c r="Y10" s="82" t="n">
        <v>41</v>
      </c>
      <c r="Z10" s="82" t="n">
        <v>70.888</v>
      </c>
      <c r="AA10" s="82" t="n">
        <v>1.729</v>
      </c>
      <c r="AB10" s="82" t="n">
        <v>100.777</v>
      </c>
      <c r="AC10" s="82" t="n">
        <v>2.458</v>
      </c>
      <c r="AE10" s="89" t="s">
        <v>51</v>
      </c>
      <c r="AF10" s="82" t="n">
        <v>3</v>
      </c>
      <c r="AG10" s="82" t="n">
        <v>2</v>
      </c>
      <c r="AH10" s="82" t="n">
        <v>0</v>
      </c>
      <c r="AI10" s="82" t="n">
        <v>0</v>
      </c>
      <c r="AJ10" s="82" t="n">
        <v>0</v>
      </c>
      <c r="AK10" s="82" t="n">
        <v>2</v>
      </c>
      <c r="AL10" s="82" t="n">
        <v>3</v>
      </c>
      <c r="AM10" s="82" t="n">
        <v>4.983</v>
      </c>
      <c r="AN10" s="82" t="n">
        <v>4.751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5.552</v>
      </c>
      <c r="F11" s="82" t="n">
        <v>1.388</v>
      </c>
      <c r="G11" s="82" t="n">
        <v>7.104</v>
      </c>
      <c r="H11" s="82" t="n">
        <v>1.776</v>
      </c>
      <c r="J11" s="81" t="n">
        <v>9</v>
      </c>
      <c r="K11" s="82" t="n">
        <v>1</v>
      </c>
      <c r="L11" s="82" t="n">
        <v>10</v>
      </c>
      <c r="M11" s="82" t="n">
        <v>1500</v>
      </c>
      <c r="N11" s="82" t="n">
        <v>18</v>
      </c>
      <c r="O11" s="82" t="n">
        <v>38.163</v>
      </c>
      <c r="P11" s="82" t="n">
        <v>2.12</v>
      </c>
      <c r="Q11" s="82" t="n">
        <v>58.326</v>
      </c>
      <c r="R11" s="82" t="n">
        <v>3.24</v>
      </c>
      <c r="T11" s="81" t="n">
        <v>9</v>
      </c>
      <c r="U11" s="82" t="n">
        <v>1</v>
      </c>
      <c r="V11" s="82" t="n">
        <v>3</v>
      </c>
      <c r="W11" s="82" t="n">
        <v>4</v>
      </c>
      <c r="X11" s="82" t="n">
        <v>1500</v>
      </c>
      <c r="Y11" s="82" t="n">
        <v>30</v>
      </c>
      <c r="Z11" s="82" t="n">
        <v>69.019</v>
      </c>
      <c r="AA11" s="82" t="n">
        <v>2.301</v>
      </c>
      <c r="AB11" s="82" t="n">
        <v>108.038</v>
      </c>
      <c r="AC11" s="82" t="n">
        <v>3.601</v>
      </c>
      <c r="AE11" s="89" t="s">
        <v>52</v>
      </c>
      <c r="AF11" s="82" t="n">
        <v>8</v>
      </c>
      <c r="AG11" s="82" t="n">
        <v>9</v>
      </c>
      <c r="AH11" s="82" t="n">
        <v>8</v>
      </c>
      <c r="AI11" s="82" t="n">
        <v>10</v>
      </c>
      <c r="AJ11" s="82" t="n">
        <v>7</v>
      </c>
      <c r="AK11" s="82" t="n">
        <v>3</v>
      </c>
      <c r="AL11" s="82" t="n">
        <v>0</v>
      </c>
      <c r="AM11" s="82" t="n">
        <v>2.72</v>
      </c>
      <c r="AN11" s="82" t="n">
        <v>1.458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5.113</v>
      </c>
      <c r="F12" s="82" t="n">
        <v>1.278</v>
      </c>
      <c r="G12" s="82" t="n">
        <v>6.226</v>
      </c>
      <c r="H12" s="82" t="n">
        <v>1.556</v>
      </c>
      <c r="J12" s="81" t="n">
        <v>10</v>
      </c>
      <c r="K12" s="82" t="n">
        <v>2</v>
      </c>
      <c r="L12" s="82" t="n">
        <v>3</v>
      </c>
      <c r="M12" s="82" t="n">
        <v>1500</v>
      </c>
      <c r="N12" s="82" t="n">
        <v>20</v>
      </c>
      <c r="O12" s="82" t="n">
        <v>24.691</v>
      </c>
      <c r="P12" s="82" t="n">
        <v>1.235</v>
      </c>
      <c r="Q12" s="82" t="n">
        <v>29.382</v>
      </c>
      <c r="R12" s="82" t="n">
        <v>1.469</v>
      </c>
      <c r="T12" s="81" t="n">
        <v>10</v>
      </c>
      <c r="U12" s="82" t="n">
        <v>1</v>
      </c>
      <c r="V12" s="82" t="n">
        <v>3</v>
      </c>
      <c r="W12" s="82" t="n">
        <v>5</v>
      </c>
      <c r="X12" s="82" t="n">
        <v>1500</v>
      </c>
      <c r="Y12" s="82" t="n">
        <v>30</v>
      </c>
      <c r="Z12" s="82" t="n">
        <v>60.243</v>
      </c>
      <c r="AA12" s="82" t="n">
        <v>2.008</v>
      </c>
      <c r="AB12" s="82" t="n">
        <v>90.487</v>
      </c>
      <c r="AC12" s="82" t="n">
        <v>3.016</v>
      </c>
      <c r="AE12" s="89" t="s">
        <v>53</v>
      </c>
      <c r="AF12" s="82" t="n">
        <v>7</v>
      </c>
      <c r="AG12" s="82" t="n">
        <v>49</v>
      </c>
      <c r="AH12" s="82" t="n">
        <v>48</v>
      </c>
      <c r="AI12" s="82" t="n">
        <v>16</v>
      </c>
      <c r="AJ12" s="82" t="n">
        <v>0</v>
      </c>
      <c r="AK12" s="82" t="n">
        <v>0</v>
      </c>
      <c r="AL12" s="82" t="n">
        <v>0</v>
      </c>
      <c r="AM12" s="82" t="n">
        <v>2.089</v>
      </c>
      <c r="AN12" s="82" t="n">
        <v>0.763</v>
      </c>
    </row>
    <row r="13" customFormat="false" ht="13.2" hidden="false" customHeight="false" outlineLevel="0" collapsed="false">
      <c r="B13" s="81" t="s">
        <v>49</v>
      </c>
      <c r="E13" s="82" t="n">
        <v>11.965</v>
      </c>
      <c r="F13" s="82" t="n">
        <v>2.991</v>
      </c>
      <c r="G13" s="82" t="n">
        <v>19.931</v>
      </c>
      <c r="H13" s="82" t="n">
        <v>4.983</v>
      </c>
      <c r="J13" s="81" t="n">
        <v>11</v>
      </c>
      <c r="K13" s="82" t="n">
        <v>2</v>
      </c>
      <c r="L13" s="82" t="n">
        <v>4</v>
      </c>
      <c r="M13" s="82" t="n">
        <v>1500</v>
      </c>
      <c r="N13" s="82" t="n">
        <v>20</v>
      </c>
      <c r="O13" s="82" t="n">
        <v>45.95</v>
      </c>
      <c r="P13" s="82" t="n">
        <v>2.297</v>
      </c>
      <c r="Q13" s="82" t="n">
        <v>71.899</v>
      </c>
      <c r="R13" s="82" t="n">
        <v>3.595</v>
      </c>
      <c r="T13" s="81" t="n">
        <v>11</v>
      </c>
      <c r="U13" s="82" t="n">
        <v>1</v>
      </c>
      <c r="V13" s="82" t="n">
        <v>3</v>
      </c>
      <c r="W13" s="82" t="n">
        <v>6</v>
      </c>
      <c r="X13" s="82" t="n">
        <v>1500</v>
      </c>
      <c r="Y13" s="82" t="n">
        <v>32</v>
      </c>
      <c r="Z13" s="82" t="n">
        <v>64.601</v>
      </c>
      <c r="AA13" s="82" t="n">
        <v>2.019</v>
      </c>
      <c r="AB13" s="82" t="n">
        <v>97.202</v>
      </c>
      <c r="AC13" s="82" t="n">
        <v>3.038</v>
      </c>
    </row>
    <row r="14" customFormat="false" ht="13.2" hidden="false" customHeight="false" outlineLevel="0" collapsed="false">
      <c r="B14" s="81" t="s">
        <v>50</v>
      </c>
      <c r="E14" s="82" t="n">
        <v>9.502</v>
      </c>
      <c r="F14" s="82" t="n">
        <v>2.376</v>
      </c>
      <c r="G14" s="82" t="n">
        <v>19.005</v>
      </c>
      <c r="H14" s="82" t="n">
        <v>4.751</v>
      </c>
      <c r="J14" s="81" t="n">
        <v>12</v>
      </c>
      <c r="K14" s="82" t="n">
        <v>2</v>
      </c>
      <c r="L14" s="82" t="n">
        <v>5</v>
      </c>
      <c r="M14" s="82" t="n">
        <v>1500</v>
      </c>
      <c r="N14" s="82" t="n">
        <v>17</v>
      </c>
      <c r="O14" s="82" t="n">
        <v>21.593</v>
      </c>
      <c r="P14" s="82" t="n">
        <v>1.27</v>
      </c>
      <c r="Q14" s="82" t="n">
        <v>26.185</v>
      </c>
      <c r="R14" s="82" t="n">
        <v>1.54</v>
      </c>
      <c r="T14" s="81" t="n">
        <v>12</v>
      </c>
      <c r="U14" s="82" t="n">
        <v>1</v>
      </c>
      <c r="V14" s="82" t="n">
        <v>3</v>
      </c>
      <c r="W14" s="82" t="n">
        <v>7</v>
      </c>
      <c r="X14" s="82" t="n">
        <v>1500</v>
      </c>
      <c r="Y14" s="82" t="n">
        <v>30</v>
      </c>
      <c r="Z14" s="82" t="n">
        <v>65.557</v>
      </c>
      <c r="AA14" s="82" t="n">
        <v>2.185</v>
      </c>
      <c r="AB14" s="82" t="n">
        <v>101.114</v>
      </c>
      <c r="AC14" s="82" t="n">
        <v>3.37</v>
      </c>
    </row>
    <row r="15" customFormat="false" ht="13.2" hidden="false" customHeight="false" outlineLevel="0" collapsed="false">
      <c r="J15" s="81" t="n">
        <v>13</v>
      </c>
      <c r="K15" s="82" t="n">
        <v>2</v>
      </c>
      <c r="L15" s="82" t="n">
        <v>6</v>
      </c>
      <c r="M15" s="82" t="n">
        <v>1500</v>
      </c>
      <c r="N15" s="82" t="n">
        <v>23</v>
      </c>
      <c r="O15" s="82" t="n">
        <v>33.65</v>
      </c>
      <c r="P15" s="82" t="n">
        <v>1.463</v>
      </c>
      <c r="Q15" s="82" t="n">
        <v>44.3</v>
      </c>
      <c r="R15" s="82" t="n">
        <v>1.926</v>
      </c>
      <c r="T15" s="81" t="n">
        <v>13</v>
      </c>
      <c r="U15" s="82" t="n">
        <v>1</v>
      </c>
      <c r="V15" s="82" t="n">
        <v>3</v>
      </c>
      <c r="W15" s="82" t="n">
        <v>8</v>
      </c>
      <c r="X15" s="82" t="n">
        <v>1500</v>
      </c>
      <c r="Y15" s="82" t="n">
        <v>36</v>
      </c>
      <c r="Z15" s="82" t="n">
        <v>68.654</v>
      </c>
      <c r="AA15" s="82" t="n">
        <v>1.907</v>
      </c>
      <c r="AB15" s="82" t="n">
        <v>101.307</v>
      </c>
      <c r="AC15" s="82" t="n">
        <v>2.814</v>
      </c>
    </row>
    <row r="16" customFormat="false" ht="13.2" hidden="false" customHeight="false" outlineLevel="0" collapsed="false">
      <c r="J16" s="81" t="n">
        <v>14</v>
      </c>
      <c r="K16" s="82" t="n">
        <v>2</v>
      </c>
      <c r="L16" s="82" t="n">
        <v>7</v>
      </c>
      <c r="M16" s="82" t="n">
        <v>1500</v>
      </c>
      <c r="N16" s="82" t="n">
        <v>17</v>
      </c>
      <c r="O16" s="82" t="n">
        <v>16.542</v>
      </c>
      <c r="P16" s="82" t="n">
        <v>0.973</v>
      </c>
      <c r="Q16" s="82" t="n">
        <v>16.083</v>
      </c>
      <c r="R16" s="82" t="n">
        <v>0.946</v>
      </c>
      <c r="T16" s="81" t="n">
        <v>14</v>
      </c>
      <c r="U16" s="82" t="n">
        <v>1</v>
      </c>
      <c r="V16" s="82" t="n">
        <v>3</v>
      </c>
      <c r="W16" s="82" t="n">
        <v>9</v>
      </c>
      <c r="X16" s="82" t="n">
        <v>1500</v>
      </c>
      <c r="Y16" s="82" t="n">
        <v>32</v>
      </c>
      <c r="Z16" s="82" t="n">
        <v>59.621</v>
      </c>
      <c r="AA16" s="82" t="n">
        <v>1.863</v>
      </c>
      <c r="AB16" s="82" t="n">
        <v>87.241</v>
      </c>
      <c r="AC16" s="82" t="n">
        <v>2.726</v>
      </c>
    </row>
    <row r="17" customFormat="false" ht="13.2" hidden="false" customHeight="false" outlineLevel="0" collapsed="false">
      <c r="J17" s="81" t="n">
        <v>15</v>
      </c>
      <c r="K17" s="82" t="n">
        <v>2</v>
      </c>
      <c r="L17" s="82" t="n">
        <v>8</v>
      </c>
      <c r="M17" s="82" t="n">
        <v>1500</v>
      </c>
      <c r="N17" s="82" t="n">
        <v>20</v>
      </c>
      <c r="O17" s="82" t="n">
        <v>32.115</v>
      </c>
      <c r="P17" s="82" t="n">
        <v>1.606</v>
      </c>
      <c r="Q17" s="82" t="n">
        <v>44.23</v>
      </c>
      <c r="R17" s="82" t="n">
        <v>2.212</v>
      </c>
      <c r="T17" s="81" t="n">
        <v>15</v>
      </c>
      <c r="U17" s="82" t="n">
        <v>1</v>
      </c>
      <c r="V17" s="82" t="n">
        <v>3</v>
      </c>
      <c r="W17" s="82" t="n">
        <v>10</v>
      </c>
      <c r="X17" s="82" t="n">
        <v>1500</v>
      </c>
      <c r="Y17" s="82" t="n">
        <v>35</v>
      </c>
      <c r="Z17" s="82" t="n">
        <v>56.614</v>
      </c>
      <c r="AA17" s="82" t="n">
        <v>1.618</v>
      </c>
      <c r="AB17" s="82" t="n">
        <v>78.228</v>
      </c>
      <c r="AC17" s="82" t="n">
        <v>2.235</v>
      </c>
    </row>
    <row r="18" customFormat="false" ht="13.2" hidden="false" customHeight="false" outlineLevel="0" collapsed="false">
      <c r="J18" s="81" t="n">
        <v>16</v>
      </c>
      <c r="K18" s="82" t="n">
        <v>2</v>
      </c>
      <c r="L18" s="82" t="n">
        <v>9</v>
      </c>
      <c r="M18" s="82" t="n">
        <v>1500</v>
      </c>
      <c r="N18" s="82" t="n">
        <v>23</v>
      </c>
      <c r="O18" s="82" t="n">
        <v>21.173</v>
      </c>
      <c r="P18" s="82" t="n">
        <v>0.921</v>
      </c>
      <c r="Q18" s="82" t="n">
        <v>19.347</v>
      </c>
      <c r="R18" s="82" t="n">
        <v>0.841</v>
      </c>
      <c r="T18" s="81" t="n">
        <v>16</v>
      </c>
      <c r="U18" s="82" t="n">
        <v>1</v>
      </c>
      <c r="V18" s="82" t="n">
        <v>4</v>
      </c>
      <c r="W18" s="82" t="n">
        <v>5</v>
      </c>
      <c r="X18" s="82" t="n">
        <v>1500</v>
      </c>
      <c r="Y18" s="82" t="n">
        <v>27</v>
      </c>
      <c r="Z18" s="82" t="n">
        <v>65.472</v>
      </c>
      <c r="AA18" s="82" t="n">
        <v>2.425</v>
      </c>
      <c r="AB18" s="82" t="n">
        <v>103.944</v>
      </c>
      <c r="AC18" s="82" t="n">
        <v>3.85</v>
      </c>
    </row>
    <row r="19" customFormat="false" ht="13.2" hidden="false" customHeight="false" outlineLevel="0" collapsed="false">
      <c r="J19" s="81" t="n">
        <v>17</v>
      </c>
      <c r="K19" s="82" t="n">
        <v>2</v>
      </c>
      <c r="L19" s="82" t="n">
        <v>10</v>
      </c>
      <c r="M19" s="82" t="n">
        <v>1500</v>
      </c>
      <c r="N19" s="82" t="n">
        <v>22</v>
      </c>
      <c r="O19" s="82" t="n">
        <v>21.646</v>
      </c>
      <c r="P19" s="82" t="n">
        <v>0.984</v>
      </c>
      <c r="Q19" s="82" t="n">
        <v>21.291</v>
      </c>
      <c r="R19" s="82" t="n">
        <v>0.968</v>
      </c>
      <c r="T19" s="81" t="n">
        <v>17</v>
      </c>
      <c r="U19" s="82" t="n">
        <v>1</v>
      </c>
      <c r="V19" s="82" t="n">
        <v>4</v>
      </c>
      <c r="W19" s="82" t="n">
        <v>6</v>
      </c>
      <c r="X19" s="82" t="n">
        <v>1500</v>
      </c>
      <c r="Y19" s="82" t="n">
        <v>33</v>
      </c>
      <c r="Z19" s="82" t="n">
        <v>79.093</v>
      </c>
      <c r="AA19" s="82" t="n">
        <v>2.397</v>
      </c>
      <c r="AB19" s="82" t="n">
        <v>125.187</v>
      </c>
      <c r="AC19" s="82" t="n">
        <v>3.794</v>
      </c>
    </row>
    <row r="20" customFormat="false" ht="13.2" hidden="false" customHeight="false" outlineLevel="0" collapsed="false">
      <c r="J20" s="81" t="n">
        <v>18</v>
      </c>
      <c r="K20" s="82" t="n">
        <v>3</v>
      </c>
      <c r="L20" s="82" t="n">
        <v>4</v>
      </c>
      <c r="M20" s="82" t="n">
        <v>1500</v>
      </c>
      <c r="N20" s="82" t="n">
        <v>16</v>
      </c>
      <c r="O20" s="82" t="n">
        <v>31.725</v>
      </c>
      <c r="P20" s="82" t="n">
        <v>1.983</v>
      </c>
      <c r="Q20" s="82" t="n">
        <v>47.451</v>
      </c>
      <c r="R20" s="82" t="n">
        <v>2.966</v>
      </c>
      <c r="T20" s="81" t="n">
        <v>18</v>
      </c>
      <c r="U20" s="82" t="n">
        <v>1</v>
      </c>
      <c r="V20" s="82" t="n">
        <v>4</v>
      </c>
      <c r="W20" s="82" t="n">
        <v>7</v>
      </c>
      <c r="X20" s="82" t="n">
        <v>1500</v>
      </c>
      <c r="Y20" s="82" t="n">
        <v>28</v>
      </c>
      <c r="Z20" s="82" t="n">
        <v>65.764</v>
      </c>
      <c r="AA20" s="82" t="n">
        <v>2.349</v>
      </c>
      <c r="AB20" s="82" t="n">
        <v>103.528</v>
      </c>
      <c r="AC20" s="82" t="n">
        <v>3.697</v>
      </c>
    </row>
    <row r="21" customFormat="false" ht="13.2" hidden="false" customHeight="false" outlineLevel="0" collapsed="false">
      <c r="J21" s="81" t="n">
        <v>19</v>
      </c>
      <c r="K21" s="82" t="n">
        <v>3</v>
      </c>
      <c r="L21" s="82" t="n">
        <v>5</v>
      </c>
      <c r="M21" s="82" t="n">
        <v>1500</v>
      </c>
      <c r="N21" s="82" t="n">
        <v>16</v>
      </c>
      <c r="O21" s="82" t="n">
        <v>17.904</v>
      </c>
      <c r="P21" s="82" t="n">
        <v>1.119</v>
      </c>
      <c r="Q21" s="82" t="n">
        <v>19.808</v>
      </c>
      <c r="R21" s="82" t="n">
        <v>1.238</v>
      </c>
      <c r="T21" s="81" t="n">
        <v>19</v>
      </c>
      <c r="U21" s="82" t="n">
        <v>1</v>
      </c>
      <c r="V21" s="82" t="n">
        <v>4</v>
      </c>
      <c r="W21" s="82" t="n">
        <v>8</v>
      </c>
      <c r="X21" s="82" t="n">
        <v>1500</v>
      </c>
      <c r="Y21" s="82" t="n">
        <v>30</v>
      </c>
      <c r="Z21" s="82" t="n">
        <v>70.767</v>
      </c>
      <c r="AA21" s="82" t="n">
        <v>2.359</v>
      </c>
      <c r="AB21" s="82" t="n">
        <v>111.534</v>
      </c>
      <c r="AC21" s="82" t="n">
        <v>3.718</v>
      </c>
    </row>
    <row r="22" customFormat="false" ht="13.2" hidden="false" customHeight="false" outlineLevel="0" collapsed="false">
      <c r="J22" s="81" t="n">
        <v>20</v>
      </c>
      <c r="K22" s="82" t="n">
        <v>3</v>
      </c>
      <c r="L22" s="82" t="n">
        <v>6</v>
      </c>
      <c r="M22" s="82" t="n">
        <v>1500</v>
      </c>
      <c r="N22" s="82" t="n">
        <v>19</v>
      </c>
      <c r="O22" s="82" t="n">
        <v>31.5</v>
      </c>
      <c r="P22" s="82" t="n">
        <v>1.658</v>
      </c>
      <c r="Q22" s="82" t="n">
        <v>44</v>
      </c>
      <c r="R22" s="82" t="n">
        <v>2.316</v>
      </c>
      <c r="T22" s="81" t="n">
        <v>20</v>
      </c>
      <c r="U22" s="82" t="n">
        <v>1</v>
      </c>
      <c r="V22" s="82" t="n">
        <v>4</v>
      </c>
      <c r="W22" s="82" t="n">
        <v>9</v>
      </c>
      <c r="X22" s="82" t="n">
        <v>1500</v>
      </c>
      <c r="Y22" s="82" t="n">
        <v>36</v>
      </c>
      <c r="Z22" s="82" t="n">
        <v>66.956</v>
      </c>
      <c r="AA22" s="82" t="n">
        <v>1.86</v>
      </c>
      <c r="AB22" s="82" t="n">
        <v>97.912</v>
      </c>
      <c r="AC22" s="82" t="n">
        <v>2.72</v>
      </c>
    </row>
    <row r="23" customFormat="false" ht="13.2" hidden="false" customHeight="false" outlineLevel="0" collapsed="false">
      <c r="J23" s="81" t="n">
        <v>21</v>
      </c>
      <c r="K23" s="82" t="n">
        <v>3</v>
      </c>
      <c r="L23" s="82" t="n">
        <v>7</v>
      </c>
      <c r="M23" s="82" t="n">
        <v>1500</v>
      </c>
      <c r="N23" s="82" t="n">
        <v>16</v>
      </c>
      <c r="O23" s="82" t="n">
        <v>19.9</v>
      </c>
      <c r="P23" s="82" t="n">
        <v>1.244</v>
      </c>
      <c r="Q23" s="82" t="n">
        <v>23.8</v>
      </c>
      <c r="R23" s="82" t="n">
        <v>1.487</v>
      </c>
      <c r="T23" s="81" t="n">
        <v>21</v>
      </c>
      <c r="U23" s="82" t="n">
        <v>1</v>
      </c>
      <c r="V23" s="82" t="n">
        <v>4</v>
      </c>
      <c r="W23" s="82" t="n">
        <v>10</v>
      </c>
      <c r="X23" s="82" t="n">
        <v>1500</v>
      </c>
      <c r="Y23" s="82" t="n">
        <v>30</v>
      </c>
      <c r="Z23" s="82" t="n">
        <v>66.422</v>
      </c>
      <c r="AA23" s="82" t="n">
        <v>2.214</v>
      </c>
      <c r="AB23" s="82" t="n">
        <v>102.844</v>
      </c>
      <c r="AC23" s="82" t="n">
        <v>3.428</v>
      </c>
    </row>
    <row r="24" customFormat="false" ht="13.2" hidden="false" customHeight="false" outlineLevel="0" collapsed="false">
      <c r="J24" s="81" t="n">
        <v>22</v>
      </c>
      <c r="K24" s="82" t="n">
        <v>3</v>
      </c>
      <c r="L24" s="82" t="n">
        <v>8</v>
      </c>
      <c r="M24" s="82" t="n">
        <v>1500</v>
      </c>
      <c r="N24" s="82" t="n">
        <v>18</v>
      </c>
      <c r="O24" s="82" t="n">
        <v>43.429</v>
      </c>
      <c r="P24" s="82" t="n">
        <v>2.413</v>
      </c>
      <c r="Q24" s="82" t="n">
        <v>68.857</v>
      </c>
      <c r="R24" s="82" t="n">
        <v>3.825</v>
      </c>
      <c r="T24" s="81" t="n">
        <v>22</v>
      </c>
      <c r="U24" s="82" t="n">
        <v>1</v>
      </c>
      <c r="V24" s="82" t="n">
        <v>5</v>
      </c>
      <c r="W24" s="82" t="n">
        <v>6</v>
      </c>
      <c r="X24" s="82" t="n">
        <v>1500</v>
      </c>
      <c r="Y24" s="82" t="n">
        <v>34</v>
      </c>
      <c r="Z24" s="82" t="n">
        <v>74.804</v>
      </c>
      <c r="AA24" s="82" t="n">
        <v>2.2</v>
      </c>
      <c r="AB24" s="82" t="n">
        <v>115.607</v>
      </c>
      <c r="AC24" s="82" t="n">
        <v>3.4</v>
      </c>
    </row>
    <row r="25" customFormat="false" ht="13.2" hidden="false" customHeight="false" outlineLevel="0" collapsed="false">
      <c r="J25" s="81" t="n">
        <v>23</v>
      </c>
      <c r="K25" s="82" t="n">
        <v>3</v>
      </c>
      <c r="L25" s="82" t="n">
        <v>9</v>
      </c>
      <c r="M25" s="82" t="n">
        <v>1500</v>
      </c>
      <c r="N25" s="82" t="n">
        <v>20</v>
      </c>
      <c r="O25" s="82" t="n">
        <v>26.918</v>
      </c>
      <c r="P25" s="82" t="n">
        <v>1.346</v>
      </c>
      <c r="Q25" s="82" t="n">
        <v>33.836</v>
      </c>
      <c r="R25" s="82" t="n">
        <v>1.692</v>
      </c>
      <c r="T25" s="81" t="n">
        <v>23</v>
      </c>
      <c r="U25" s="82" t="n">
        <v>1</v>
      </c>
      <c r="V25" s="82" t="n">
        <v>5</v>
      </c>
      <c r="W25" s="82" t="n">
        <v>7</v>
      </c>
      <c r="X25" s="82" t="n">
        <v>1500</v>
      </c>
      <c r="Y25" s="82" t="n">
        <v>30</v>
      </c>
      <c r="Z25" s="82" t="n">
        <v>50.541</v>
      </c>
      <c r="AA25" s="82" t="n">
        <v>1.685</v>
      </c>
      <c r="AB25" s="82" t="n">
        <v>71.083</v>
      </c>
      <c r="AC25" s="82" t="n">
        <v>2.369</v>
      </c>
    </row>
    <row r="26" customFormat="false" ht="13.2" hidden="false" customHeight="false" outlineLevel="0" collapsed="false">
      <c r="J26" s="81" t="n">
        <v>24</v>
      </c>
      <c r="K26" s="82" t="n">
        <v>3</v>
      </c>
      <c r="L26" s="82" t="n">
        <v>10</v>
      </c>
      <c r="M26" s="82" t="n">
        <v>1500</v>
      </c>
      <c r="N26" s="82" t="n">
        <v>21</v>
      </c>
      <c r="O26" s="82" t="n">
        <v>30.883</v>
      </c>
      <c r="P26" s="82" t="n">
        <v>1.471</v>
      </c>
      <c r="Q26" s="82" t="n">
        <v>40.766</v>
      </c>
      <c r="R26" s="82" t="n">
        <v>1.941</v>
      </c>
      <c r="T26" s="81" t="n">
        <v>24</v>
      </c>
      <c r="U26" s="82" t="n">
        <v>1</v>
      </c>
      <c r="V26" s="82" t="n">
        <v>5</v>
      </c>
      <c r="W26" s="82" t="n">
        <v>8</v>
      </c>
      <c r="X26" s="82" t="n">
        <v>1500</v>
      </c>
      <c r="Y26" s="82" t="n">
        <v>31</v>
      </c>
      <c r="Z26" s="82" t="n">
        <v>53.349</v>
      </c>
      <c r="AA26" s="82" t="n">
        <v>1.721</v>
      </c>
      <c r="AB26" s="82" t="n">
        <v>75.699</v>
      </c>
      <c r="AC26" s="82" t="n">
        <v>2.442</v>
      </c>
    </row>
    <row r="27" customFormat="false" ht="13.2" hidden="false" customHeight="false" outlineLevel="0" collapsed="false">
      <c r="J27" s="81" t="n">
        <v>25</v>
      </c>
      <c r="K27" s="82" t="n">
        <v>4</v>
      </c>
      <c r="L27" s="82" t="n">
        <v>5</v>
      </c>
      <c r="M27" s="82" t="n">
        <v>1500</v>
      </c>
      <c r="N27" s="82" t="n">
        <v>14</v>
      </c>
      <c r="O27" s="82" t="n">
        <v>41.661</v>
      </c>
      <c r="P27" s="82" t="n">
        <v>2.976</v>
      </c>
      <c r="Q27" s="82" t="n">
        <v>69.322</v>
      </c>
      <c r="R27" s="82" t="n">
        <v>4.952</v>
      </c>
      <c r="T27" s="81" t="n">
        <v>25</v>
      </c>
      <c r="U27" s="82" t="n">
        <v>1</v>
      </c>
      <c r="V27" s="82" t="n">
        <v>5</v>
      </c>
      <c r="W27" s="82" t="n">
        <v>9</v>
      </c>
      <c r="X27" s="82" t="n">
        <v>1500</v>
      </c>
      <c r="Y27" s="82" t="n">
        <v>34</v>
      </c>
      <c r="Z27" s="82" t="n">
        <v>46.194</v>
      </c>
      <c r="AA27" s="82" t="n">
        <v>1.359</v>
      </c>
      <c r="AB27" s="82" t="n">
        <v>58.388</v>
      </c>
      <c r="AC27" s="82" t="n">
        <v>1.717</v>
      </c>
    </row>
    <row r="28" customFormat="false" ht="13.2" hidden="false" customHeight="false" outlineLevel="0" collapsed="false">
      <c r="J28" s="81" t="n">
        <v>26</v>
      </c>
      <c r="K28" s="82" t="n">
        <v>4</v>
      </c>
      <c r="L28" s="82" t="n">
        <v>6</v>
      </c>
      <c r="M28" s="82" t="n">
        <v>1500</v>
      </c>
      <c r="N28" s="82" t="n">
        <v>20</v>
      </c>
      <c r="O28" s="82" t="n">
        <v>63.679</v>
      </c>
      <c r="P28" s="82" t="n">
        <v>3.184</v>
      </c>
      <c r="Q28" s="82" t="n">
        <v>107.359</v>
      </c>
      <c r="R28" s="82" t="n">
        <v>5.368</v>
      </c>
      <c r="T28" s="81" t="n">
        <v>26</v>
      </c>
      <c r="U28" s="82" t="n">
        <v>1</v>
      </c>
      <c r="V28" s="82" t="n">
        <v>5</v>
      </c>
      <c r="W28" s="82" t="n">
        <v>10</v>
      </c>
      <c r="X28" s="82" t="n">
        <v>1500</v>
      </c>
      <c r="Y28" s="82" t="n">
        <v>38</v>
      </c>
      <c r="Z28" s="82" t="n">
        <v>48.962</v>
      </c>
      <c r="AA28" s="82" t="n">
        <v>1.288</v>
      </c>
      <c r="AB28" s="82" t="n">
        <v>59.924</v>
      </c>
      <c r="AC28" s="82" t="n">
        <v>1.577</v>
      </c>
    </row>
    <row r="29" customFormat="false" ht="13.2" hidden="false" customHeight="false" outlineLevel="0" collapsed="false">
      <c r="J29" s="81" t="n">
        <v>27</v>
      </c>
      <c r="K29" s="82" t="n">
        <v>4</v>
      </c>
      <c r="L29" s="82" t="n">
        <v>7</v>
      </c>
      <c r="M29" s="82" t="n">
        <v>1500</v>
      </c>
      <c r="N29" s="82" t="n">
        <v>15</v>
      </c>
      <c r="O29" s="82" t="n">
        <v>39.329</v>
      </c>
      <c r="P29" s="82" t="n">
        <v>2.622</v>
      </c>
      <c r="Q29" s="82" t="n">
        <v>63.659</v>
      </c>
      <c r="R29" s="82" t="n">
        <v>4.244</v>
      </c>
      <c r="T29" s="81" t="n">
        <v>27</v>
      </c>
      <c r="U29" s="82" t="n">
        <v>1</v>
      </c>
      <c r="V29" s="82" t="n">
        <v>6</v>
      </c>
      <c r="W29" s="82" t="n">
        <v>7</v>
      </c>
      <c r="X29" s="82" t="n">
        <v>1500</v>
      </c>
      <c r="Y29" s="82" t="n">
        <v>34</v>
      </c>
      <c r="Z29" s="82" t="n">
        <v>82.386</v>
      </c>
      <c r="AA29" s="82" t="n">
        <v>2.423</v>
      </c>
      <c r="AB29" s="82" t="n">
        <v>130.773</v>
      </c>
      <c r="AC29" s="82" t="n">
        <v>3.846</v>
      </c>
    </row>
    <row r="30" customFormat="false" ht="13.2" hidden="false" customHeight="false" outlineLevel="0" collapsed="false">
      <c r="J30" s="81" t="n">
        <v>28</v>
      </c>
      <c r="K30" s="82" t="n">
        <v>4</v>
      </c>
      <c r="L30" s="82" t="n">
        <v>8</v>
      </c>
      <c r="M30" s="82" t="n">
        <v>1500</v>
      </c>
      <c r="N30" s="82" t="n">
        <v>17</v>
      </c>
      <c r="O30" s="82" t="n">
        <v>47.573</v>
      </c>
      <c r="P30" s="82" t="n">
        <v>2.798</v>
      </c>
      <c r="Q30" s="82" t="n">
        <v>78.145</v>
      </c>
      <c r="R30" s="82" t="n">
        <v>4.597</v>
      </c>
      <c r="T30" s="81" t="n">
        <v>28</v>
      </c>
      <c r="U30" s="82" t="n">
        <v>1</v>
      </c>
      <c r="V30" s="82" t="n">
        <v>6</v>
      </c>
      <c r="W30" s="82" t="n">
        <v>8</v>
      </c>
      <c r="X30" s="82" t="n">
        <v>1500</v>
      </c>
      <c r="Y30" s="82" t="n">
        <v>38</v>
      </c>
      <c r="Z30" s="82" t="n">
        <v>77.887</v>
      </c>
      <c r="AA30" s="82" t="n">
        <v>2.05</v>
      </c>
      <c r="AB30" s="82" t="n">
        <v>117.773</v>
      </c>
      <c r="AC30" s="82" t="n">
        <v>3.099</v>
      </c>
    </row>
    <row r="31" customFormat="false" ht="13.2" hidden="false" customHeight="false" outlineLevel="0" collapsed="false">
      <c r="J31" s="81" t="n">
        <v>29</v>
      </c>
      <c r="K31" s="82" t="n">
        <v>4</v>
      </c>
      <c r="L31" s="82" t="n">
        <v>9</v>
      </c>
      <c r="M31" s="82" t="n">
        <v>1500</v>
      </c>
      <c r="N31" s="82" t="n">
        <v>19</v>
      </c>
      <c r="O31" s="82" t="n">
        <v>42.763</v>
      </c>
      <c r="P31" s="82" t="n">
        <v>2.251</v>
      </c>
      <c r="Q31" s="82" t="n">
        <v>66.527</v>
      </c>
      <c r="R31" s="82" t="n">
        <v>3.501</v>
      </c>
      <c r="T31" s="81" t="n">
        <v>29</v>
      </c>
      <c r="U31" s="82" t="n">
        <v>1</v>
      </c>
      <c r="V31" s="82" t="n">
        <v>6</v>
      </c>
      <c r="W31" s="82" t="n">
        <v>9</v>
      </c>
      <c r="X31" s="82" t="n">
        <v>1500</v>
      </c>
      <c r="Y31" s="82" t="n">
        <v>41</v>
      </c>
      <c r="Z31" s="82" t="n">
        <v>68.767</v>
      </c>
      <c r="AA31" s="82" t="n">
        <v>1.677</v>
      </c>
      <c r="AB31" s="82" t="n">
        <v>96.534</v>
      </c>
      <c r="AC31" s="82" t="n">
        <v>2.354</v>
      </c>
    </row>
    <row r="32" customFormat="false" ht="13.2" hidden="false" customHeight="false" outlineLevel="0" collapsed="false">
      <c r="J32" s="81" t="n">
        <v>30</v>
      </c>
      <c r="K32" s="82" t="n">
        <v>4</v>
      </c>
      <c r="L32" s="82" t="n">
        <v>10</v>
      </c>
      <c r="M32" s="82" t="n">
        <v>1500</v>
      </c>
      <c r="N32" s="82" t="n">
        <v>18</v>
      </c>
      <c r="O32" s="82" t="n">
        <v>49.358</v>
      </c>
      <c r="P32" s="82" t="n">
        <v>2.742</v>
      </c>
      <c r="Q32" s="82" t="n">
        <v>80.715</v>
      </c>
      <c r="R32" s="82" t="n">
        <v>4.484</v>
      </c>
      <c r="T32" s="81" t="n">
        <v>30</v>
      </c>
      <c r="U32" s="82" t="n">
        <v>1</v>
      </c>
      <c r="V32" s="82" t="n">
        <v>6</v>
      </c>
      <c r="W32" s="82" t="n">
        <v>10</v>
      </c>
      <c r="X32" s="82" t="n">
        <v>1500</v>
      </c>
      <c r="Y32" s="82" t="n">
        <v>45</v>
      </c>
      <c r="Z32" s="82" t="n">
        <v>91.326</v>
      </c>
      <c r="AA32" s="82" t="n">
        <v>2.029</v>
      </c>
      <c r="AB32" s="82" t="n">
        <v>137.653</v>
      </c>
      <c r="AC32" s="82" t="n">
        <v>3.059</v>
      </c>
    </row>
    <row r="33" customFormat="false" ht="13.2" hidden="false" customHeight="false" outlineLevel="0" collapsed="false">
      <c r="J33" s="81" t="n">
        <v>31</v>
      </c>
      <c r="K33" s="82" t="n">
        <v>5</v>
      </c>
      <c r="L33" s="82" t="n">
        <v>6</v>
      </c>
      <c r="M33" s="82" t="n">
        <v>1500</v>
      </c>
      <c r="N33" s="82" t="n">
        <v>16</v>
      </c>
      <c r="O33" s="82" t="n">
        <v>32.926</v>
      </c>
      <c r="P33" s="82" t="n">
        <v>2.058</v>
      </c>
      <c r="Q33" s="82" t="n">
        <v>49.853</v>
      </c>
      <c r="R33" s="82" t="n">
        <v>3.116</v>
      </c>
      <c r="T33" s="81" t="n">
        <v>31</v>
      </c>
      <c r="U33" s="82" t="n">
        <v>1</v>
      </c>
      <c r="V33" s="82" t="n">
        <v>7</v>
      </c>
      <c r="W33" s="82" t="n">
        <v>8</v>
      </c>
      <c r="X33" s="82" t="n">
        <v>1500</v>
      </c>
      <c r="Y33" s="82" t="n">
        <v>33</v>
      </c>
      <c r="Z33" s="82" t="n">
        <v>66.557</v>
      </c>
      <c r="AA33" s="82" t="n">
        <v>2.017</v>
      </c>
      <c r="AB33" s="82" t="n">
        <v>100.114</v>
      </c>
      <c r="AC33" s="82" t="n">
        <v>3.034</v>
      </c>
    </row>
    <row r="34" customFormat="false" ht="13.2" hidden="false" customHeight="false" outlineLevel="0" collapsed="false">
      <c r="J34" s="81" t="n">
        <v>32</v>
      </c>
      <c r="K34" s="82" t="n">
        <v>5</v>
      </c>
      <c r="L34" s="82" t="n">
        <v>7</v>
      </c>
      <c r="M34" s="82" t="n">
        <v>1500</v>
      </c>
      <c r="N34" s="82" t="n">
        <v>14</v>
      </c>
      <c r="O34" s="82" t="n">
        <v>10.712</v>
      </c>
      <c r="P34" s="82" t="n">
        <v>0.765</v>
      </c>
      <c r="Q34" s="82" t="n">
        <v>7.424</v>
      </c>
      <c r="R34" s="82" t="n">
        <v>0.53</v>
      </c>
      <c r="T34" s="81" t="n">
        <v>32</v>
      </c>
      <c r="U34" s="82" t="n">
        <v>1</v>
      </c>
      <c r="V34" s="82" t="n">
        <v>7</v>
      </c>
      <c r="W34" s="82" t="n">
        <v>9</v>
      </c>
      <c r="X34" s="82" t="n">
        <v>1500</v>
      </c>
      <c r="Y34" s="82" t="n">
        <v>34</v>
      </c>
      <c r="Z34" s="82" t="n">
        <v>49.907</v>
      </c>
      <c r="AA34" s="82" t="n">
        <v>1.468</v>
      </c>
      <c r="AB34" s="82" t="n">
        <v>65.814</v>
      </c>
      <c r="AC34" s="82" t="n">
        <v>1.936</v>
      </c>
    </row>
    <row r="35" customFormat="false" ht="13.2" hidden="false" customHeight="false" outlineLevel="0" collapsed="false">
      <c r="J35" s="81" t="n">
        <v>33</v>
      </c>
      <c r="K35" s="82" t="n">
        <v>5</v>
      </c>
      <c r="L35" s="82" t="n">
        <v>8</v>
      </c>
      <c r="M35" s="82" t="n">
        <v>1500</v>
      </c>
      <c r="N35" s="82" t="n">
        <v>16</v>
      </c>
      <c r="O35" s="82" t="n">
        <v>22.822</v>
      </c>
      <c r="P35" s="82" t="n">
        <v>1.426</v>
      </c>
      <c r="Q35" s="82" t="n">
        <v>29.645</v>
      </c>
      <c r="R35" s="82" t="n">
        <v>1.853</v>
      </c>
      <c r="T35" s="81" t="n">
        <v>33</v>
      </c>
      <c r="U35" s="82" t="n">
        <v>1</v>
      </c>
      <c r="V35" s="82" t="n">
        <v>7</v>
      </c>
      <c r="W35" s="82" t="n">
        <v>10</v>
      </c>
      <c r="X35" s="82" t="n">
        <v>1500</v>
      </c>
      <c r="Y35" s="82" t="n">
        <v>38</v>
      </c>
      <c r="Z35" s="82" t="n">
        <v>53.412</v>
      </c>
      <c r="AA35" s="82" t="n">
        <v>1.406</v>
      </c>
      <c r="AB35" s="82" t="n">
        <v>68.823</v>
      </c>
      <c r="AC35" s="82" t="n">
        <v>1.811</v>
      </c>
    </row>
    <row r="36" customFormat="false" ht="13.2" hidden="false" customHeight="false" outlineLevel="0" collapsed="false">
      <c r="J36" s="81" t="n">
        <v>34</v>
      </c>
      <c r="K36" s="82" t="n">
        <v>5</v>
      </c>
      <c r="L36" s="82" t="n">
        <v>9</v>
      </c>
      <c r="M36" s="82" t="n">
        <v>1500</v>
      </c>
      <c r="N36" s="82" t="n">
        <v>17</v>
      </c>
      <c r="O36" s="82" t="n">
        <v>12.565</v>
      </c>
      <c r="P36" s="82" t="n">
        <v>0.739</v>
      </c>
      <c r="Q36" s="82" t="n">
        <v>8.129</v>
      </c>
      <c r="R36" s="82" t="n">
        <v>0.478</v>
      </c>
      <c r="T36" s="81" t="n">
        <v>34</v>
      </c>
      <c r="U36" s="82" t="n">
        <v>1</v>
      </c>
      <c r="V36" s="82" t="n">
        <v>8</v>
      </c>
      <c r="W36" s="82" t="n">
        <v>9</v>
      </c>
      <c r="X36" s="82" t="n">
        <v>1500</v>
      </c>
      <c r="Y36" s="82" t="n">
        <v>38</v>
      </c>
      <c r="Z36" s="82" t="n">
        <v>66.936</v>
      </c>
      <c r="AA36" s="82" t="n">
        <v>1.761</v>
      </c>
      <c r="AB36" s="82" t="n">
        <v>95.873</v>
      </c>
      <c r="AC36" s="82" t="n">
        <v>2.523</v>
      </c>
    </row>
    <row r="37" customFormat="false" ht="13.2" hidden="false" customHeight="false" outlineLevel="0" collapsed="false">
      <c r="J37" s="81" t="n">
        <v>35</v>
      </c>
      <c r="K37" s="82" t="n">
        <v>5</v>
      </c>
      <c r="L37" s="82" t="n">
        <v>10</v>
      </c>
      <c r="M37" s="82" t="n">
        <v>1500</v>
      </c>
      <c r="N37" s="82" t="n">
        <v>17</v>
      </c>
      <c r="O37" s="82" t="n">
        <v>20.575</v>
      </c>
      <c r="P37" s="82" t="n">
        <v>1.21</v>
      </c>
      <c r="Q37" s="82" t="n">
        <v>24.15</v>
      </c>
      <c r="R37" s="82" t="n">
        <v>1.421</v>
      </c>
      <c r="T37" s="81" t="n">
        <v>35</v>
      </c>
      <c r="U37" s="82" t="n">
        <v>1</v>
      </c>
      <c r="V37" s="82" t="n">
        <v>8</v>
      </c>
      <c r="W37" s="82" t="n">
        <v>10</v>
      </c>
      <c r="X37" s="82" t="n">
        <v>1500</v>
      </c>
      <c r="Y37" s="82" t="n">
        <v>39</v>
      </c>
      <c r="Z37" s="82" t="n">
        <v>65.55</v>
      </c>
      <c r="AA37" s="82" t="n">
        <v>1.681</v>
      </c>
      <c r="AB37" s="82" t="n">
        <v>92.099</v>
      </c>
      <c r="AC37" s="82" t="n">
        <v>2.362</v>
      </c>
    </row>
    <row r="38" customFormat="false" ht="13.2" hidden="false" customHeight="false" outlineLevel="0" collapsed="false">
      <c r="J38" s="81" t="n">
        <v>36</v>
      </c>
      <c r="K38" s="82" t="n">
        <v>6</v>
      </c>
      <c r="L38" s="82" t="n">
        <v>7</v>
      </c>
      <c r="M38" s="82" t="n">
        <v>1500</v>
      </c>
      <c r="N38" s="82" t="n">
        <v>16</v>
      </c>
      <c r="O38" s="82" t="n">
        <v>28.81</v>
      </c>
      <c r="P38" s="82" t="n">
        <v>1.801</v>
      </c>
      <c r="Q38" s="82" t="n">
        <v>41.62</v>
      </c>
      <c r="R38" s="82" t="n">
        <v>2.601</v>
      </c>
      <c r="T38" s="81" t="n">
        <v>36</v>
      </c>
      <c r="U38" s="82" t="n">
        <v>1</v>
      </c>
      <c r="V38" s="82" t="n">
        <v>9</v>
      </c>
      <c r="W38" s="82" t="n">
        <v>10</v>
      </c>
      <c r="X38" s="82" t="n">
        <v>1500</v>
      </c>
      <c r="Y38" s="82" t="n">
        <v>44</v>
      </c>
      <c r="Z38" s="82" t="n">
        <v>51.169</v>
      </c>
      <c r="AA38" s="82" t="n">
        <v>1.163</v>
      </c>
      <c r="AB38" s="82" t="n">
        <v>58.338</v>
      </c>
      <c r="AC38" s="82" t="n">
        <v>1.326</v>
      </c>
    </row>
    <row r="39" customFormat="false" ht="13.2" hidden="false" customHeight="false" outlineLevel="0" collapsed="false">
      <c r="J39" s="81" t="n">
        <v>37</v>
      </c>
      <c r="K39" s="82" t="n">
        <v>6</v>
      </c>
      <c r="L39" s="82" t="n">
        <v>8</v>
      </c>
      <c r="M39" s="82" t="n">
        <v>1500</v>
      </c>
      <c r="N39" s="82" t="n">
        <v>19</v>
      </c>
      <c r="O39" s="82" t="n">
        <v>35.805</v>
      </c>
      <c r="P39" s="82" t="n">
        <v>1.884</v>
      </c>
      <c r="Q39" s="82" t="n">
        <v>52.61</v>
      </c>
      <c r="R39" s="82" t="n">
        <v>2.769</v>
      </c>
      <c r="T39" s="81" t="n">
        <v>37</v>
      </c>
      <c r="U39" s="82" t="n">
        <v>2</v>
      </c>
      <c r="V39" s="82" t="n">
        <v>3</v>
      </c>
      <c r="W39" s="82" t="n">
        <v>4</v>
      </c>
      <c r="X39" s="82" t="n">
        <v>1500</v>
      </c>
      <c r="Y39" s="82" t="n">
        <v>35</v>
      </c>
      <c r="Z39" s="82" t="n">
        <v>49.634</v>
      </c>
      <c r="AA39" s="82" t="n">
        <v>1.418</v>
      </c>
      <c r="AB39" s="82" t="n">
        <v>64.268</v>
      </c>
      <c r="AC39" s="82" t="n">
        <v>1.836</v>
      </c>
    </row>
    <row r="40" customFormat="false" ht="13.2" hidden="false" customHeight="false" outlineLevel="0" collapsed="false">
      <c r="J40" s="81" t="n">
        <v>38</v>
      </c>
      <c r="K40" s="82" t="n">
        <v>6</v>
      </c>
      <c r="L40" s="82" t="n">
        <v>9</v>
      </c>
      <c r="M40" s="82" t="n">
        <v>1500</v>
      </c>
      <c r="N40" s="82" t="n">
        <v>23</v>
      </c>
      <c r="O40" s="82" t="n">
        <v>36.516</v>
      </c>
      <c r="P40" s="82" t="n">
        <v>1.588</v>
      </c>
      <c r="Q40" s="82" t="n">
        <v>50.033</v>
      </c>
      <c r="R40" s="82" t="n">
        <v>2.175</v>
      </c>
      <c r="T40" s="81" t="n">
        <v>38</v>
      </c>
      <c r="U40" s="82" t="n">
        <v>2</v>
      </c>
      <c r="V40" s="82" t="n">
        <v>3</v>
      </c>
      <c r="W40" s="82" t="n">
        <v>5</v>
      </c>
      <c r="X40" s="82" t="n">
        <v>1500</v>
      </c>
      <c r="Y40" s="82" t="n">
        <v>38</v>
      </c>
      <c r="Z40" s="82" t="n">
        <v>42.805</v>
      </c>
      <c r="AA40" s="82" t="n">
        <v>1.126</v>
      </c>
      <c r="AB40" s="82" t="n">
        <v>47.61</v>
      </c>
      <c r="AC40" s="82" t="n">
        <v>1.253</v>
      </c>
    </row>
    <row r="41" customFormat="false" ht="13.2" hidden="false" customHeight="false" outlineLevel="0" collapsed="false">
      <c r="J41" s="81" t="n">
        <v>39</v>
      </c>
      <c r="K41" s="82" t="n">
        <v>6</v>
      </c>
      <c r="L41" s="82" t="n">
        <v>10</v>
      </c>
      <c r="M41" s="82" t="n">
        <v>1500</v>
      </c>
      <c r="N41" s="82" t="n">
        <v>22</v>
      </c>
      <c r="O41" s="82" t="n">
        <v>53.45</v>
      </c>
      <c r="P41" s="82" t="n">
        <v>2.43</v>
      </c>
      <c r="Q41" s="82" t="n">
        <v>84.9</v>
      </c>
      <c r="R41" s="82" t="n">
        <v>3.859</v>
      </c>
      <c r="T41" s="81" t="n">
        <v>39</v>
      </c>
      <c r="U41" s="82" t="n">
        <v>2</v>
      </c>
      <c r="V41" s="82" t="n">
        <v>3</v>
      </c>
      <c r="W41" s="82" t="n">
        <v>6</v>
      </c>
      <c r="X41" s="82" t="n">
        <v>1500</v>
      </c>
      <c r="Y41" s="82" t="n">
        <v>37</v>
      </c>
      <c r="Z41" s="82" t="n">
        <v>51.873</v>
      </c>
      <c r="AA41" s="82" t="n">
        <v>1.402</v>
      </c>
      <c r="AB41" s="82" t="n">
        <v>66.746</v>
      </c>
      <c r="AC41" s="82" t="n">
        <v>1.804</v>
      </c>
    </row>
    <row r="42" customFormat="false" ht="13.2" hidden="false" customHeight="false" outlineLevel="0" collapsed="false">
      <c r="J42" s="81" t="n">
        <v>40</v>
      </c>
      <c r="K42" s="82" t="n">
        <v>7</v>
      </c>
      <c r="L42" s="82" t="n">
        <v>8</v>
      </c>
      <c r="M42" s="82" t="n">
        <v>1500</v>
      </c>
      <c r="N42" s="82" t="n">
        <v>17</v>
      </c>
      <c r="O42" s="82" t="n">
        <v>36.67</v>
      </c>
      <c r="P42" s="82" t="n">
        <v>2.157</v>
      </c>
      <c r="Q42" s="82" t="n">
        <v>56.339</v>
      </c>
      <c r="R42" s="82" t="n">
        <v>3.314</v>
      </c>
      <c r="T42" s="81" t="n">
        <v>40</v>
      </c>
      <c r="U42" s="82" t="n">
        <v>2</v>
      </c>
      <c r="V42" s="82" t="n">
        <v>3</v>
      </c>
      <c r="W42" s="82" t="n">
        <v>7</v>
      </c>
      <c r="X42" s="82" t="n">
        <v>1500</v>
      </c>
      <c r="Y42" s="82" t="n">
        <v>39</v>
      </c>
      <c r="Z42" s="82" t="n">
        <v>44.407</v>
      </c>
      <c r="AA42" s="82" t="n">
        <v>1.139</v>
      </c>
      <c r="AB42" s="82" t="n">
        <v>49.813</v>
      </c>
      <c r="AC42" s="82" t="n">
        <v>1.277</v>
      </c>
    </row>
    <row r="43" customFormat="false" ht="13.2" hidden="false" customHeight="false" outlineLevel="0" collapsed="false">
      <c r="J43" s="81" t="n">
        <v>41</v>
      </c>
      <c r="K43" s="82" t="n">
        <v>7</v>
      </c>
      <c r="L43" s="82" t="n">
        <v>9</v>
      </c>
      <c r="M43" s="82" t="n">
        <v>1500</v>
      </c>
      <c r="N43" s="82" t="n">
        <v>17</v>
      </c>
      <c r="O43" s="82" t="n">
        <v>14.319</v>
      </c>
      <c r="P43" s="82" t="n">
        <v>0.842</v>
      </c>
      <c r="Q43" s="82" t="n">
        <v>11.638</v>
      </c>
      <c r="R43" s="82" t="n">
        <v>0.685</v>
      </c>
      <c r="T43" s="81" t="n">
        <v>41</v>
      </c>
      <c r="U43" s="82" t="n">
        <v>2</v>
      </c>
      <c r="V43" s="82" t="n">
        <v>3</v>
      </c>
      <c r="W43" s="82" t="n">
        <v>8</v>
      </c>
      <c r="X43" s="82" t="n">
        <v>1500</v>
      </c>
      <c r="Y43" s="82" t="n">
        <v>40</v>
      </c>
      <c r="Z43" s="82" t="n">
        <v>60.401</v>
      </c>
      <c r="AA43" s="82" t="n">
        <v>1.51</v>
      </c>
      <c r="AB43" s="82" t="n">
        <v>80.802</v>
      </c>
      <c r="AC43" s="82" t="n">
        <v>2.02</v>
      </c>
    </row>
    <row r="44" customFormat="false" ht="13.2" hidden="false" customHeight="false" outlineLevel="0" collapsed="false">
      <c r="J44" s="81" t="n">
        <v>42</v>
      </c>
      <c r="K44" s="82" t="n">
        <v>7</v>
      </c>
      <c r="L44" s="82" t="n">
        <v>10</v>
      </c>
      <c r="M44" s="82" t="n">
        <v>1500</v>
      </c>
      <c r="N44" s="82" t="n">
        <v>18</v>
      </c>
      <c r="O44" s="82" t="n">
        <v>17.108</v>
      </c>
      <c r="P44" s="82" t="n">
        <v>0.95</v>
      </c>
      <c r="Q44" s="82" t="n">
        <v>16.216</v>
      </c>
      <c r="R44" s="82" t="n">
        <v>0.901</v>
      </c>
      <c r="T44" s="81" t="n">
        <v>42</v>
      </c>
      <c r="U44" s="82" t="n">
        <v>2</v>
      </c>
      <c r="V44" s="82" t="n">
        <v>3</v>
      </c>
      <c r="W44" s="82" t="n">
        <v>9</v>
      </c>
      <c r="X44" s="82" t="n">
        <v>1500</v>
      </c>
      <c r="Y44" s="82" t="n">
        <v>42</v>
      </c>
      <c r="Z44" s="82" t="n">
        <v>45.24</v>
      </c>
      <c r="AA44" s="82" t="n">
        <v>1.077</v>
      </c>
      <c r="AB44" s="82" t="n">
        <v>48.48</v>
      </c>
      <c r="AC44" s="82" t="n">
        <v>1.154</v>
      </c>
    </row>
    <row r="45" customFormat="false" ht="13.2" hidden="false" customHeight="false" outlineLevel="0" collapsed="false">
      <c r="J45" s="81" t="n">
        <v>43</v>
      </c>
      <c r="K45" s="82" t="n">
        <v>8</v>
      </c>
      <c r="L45" s="82" t="n">
        <v>9</v>
      </c>
      <c r="M45" s="82" t="n">
        <v>1500</v>
      </c>
      <c r="N45" s="82" t="n">
        <v>20</v>
      </c>
      <c r="O45" s="82" t="n">
        <v>32.567</v>
      </c>
      <c r="P45" s="82" t="n">
        <v>1.628</v>
      </c>
      <c r="Q45" s="82" t="n">
        <v>45.134</v>
      </c>
      <c r="R45" s="82" t="n">
        <v>2.257</v>
      </c>
      <c r="T45" s="81" t="n">
        <v>43</v>
      </c>
      <c r="U45" s="82" t="n">
        <v>2</v>
      </c>
      <c r="V45" s="82" t="n">
        <v>3</v>
      </c>
      <c r="W45" s="82" t="n">
        <v>10</v>
      </c>
      <c r="X45" s="82" t="n">
        <v>1500</v>
      </c>
      <c r="Y45" s="82" t="n">
        <v>43</v>
      </c>
      <c r="Z45" s="82" t="n">
        <v>56.362</v>
      </c>
      <c r="AA45" s="82" t="n">
        <v>1.311</v>
      </c>
      <c r="AB45" s="82" t="n">
        <v>69.724</v>
      </c>
      <c r="AC45" s="82" t="n">
        <v>1.621</v>
      </c>
    </row>
    <row r="46" customFormat="false" ht="13.2" hidden="false" customHeight="false" outlineLevel="0" collapsed="false">
      <c r="J46" s="81" t="n">
        <v>44</v>
      </c>
      <c r="K46" s="82" t="n">
        <v>8</v>
      </c>
      <c r="L46" s="82" t="n">
        <v>10</v>
      </c>
      <c r="M46" s="82" t="n">
        <v>1500</v>
      </c>
      <c r="N46" s="82" t="n">
        <v>21</v>
      </c>
      <c r="O46" s="82" t="n">
        <v>35.766</v>
      </c>
      <c r="P46" s="82" t="n">
        <v>1.703</v>
      </c>
      <c r="Q46" s="82" t="n">
        <v>50.532</v>
      </c>
      <c r="R46" s="82" t="n">
        <v>2.406</v>
      </c>
      <c r="T46" s="81" t="n">
        <v>44</v>
      </c>
      <c r="U46" s="82" t="n">
        <v>2</v>
      </c>
      <c r="V46" s="82" t="n">
        <v>4</v>
      </c>
      <c r="W46" s="82" t="n">
        <v>5</v>
      </c>
      <c r="X46" s="82" t="n">
        <v>1500</v>
      </c>
      <c r="Y46" s="82" t="n">
        <v>40</v>
      </c>
      <c r="Z46" s="82" t="n">
        <v>70.489</v>
      </c>
      <c r="AA46" s="82" t="n">
        <v>1.762</v>
      </c>
      <c r="AB46" s="82" t="n">
        <v>100.979</v>
      </c>
      <c r="AC46" s="82" t="n">
        <v>2.524</v>
      </c>
    </row>
    <row r="47" customFormat="false" ht="13.2" hidden="false" customHeight="false" outlineLevel="0" collapsed="false">
      <c r="J47" s="81" t="n">
        <v>45</v>
      </c>
      <c r="K47" s="82" t="n">
        <v>9</v>
      </c>
      <c r="L47" s="82" t="n">
        <v>10</v>
      </c>
      <c r="M47" s="82" t="n">
        <v>1500</v>
      </c>
      <c r="N47" s="82" t="n">
        <v>22</v>
      </c>
      <c r="O47" s="82" t="n">
        <v>18.625</v>
      </c>
      <c r="P47" s="82" t="n">
        <v>0.847</v>
      </c>
      <c r="Q47" s="82" t="n">
        <v>15.25</v>
      </c>
      <c r="R47" s="82" t="n">
        <v>0.693</v>
      </c>
      <c r="T47" s="81" t="n">
        <v>45</v>
      </c>
      <c r="U47" s="82" t="n">
        <v>2</v>
      </c>
      <c r="V47" s="82" t="n">
        <v>4</v>
      </c>
      <c r="W47" s="82" t="n">
        <v>6</v>
      </c>
      <c r="X47" s="82" t="n">
        <v>1500</v>
      </c>
      <c r="Y47" s="82" t="n">
        <v>45</v>
      </c>
      <c r="Z47" s="82" t="n">
        <v>60.14</v>
      </c>
      <c r="AA47" s="82" t="n">
        <v>1.336</v>
      </c>
      <c r="AB47" s="82" t="n">
        <v>75.279</v>
      </c>
      <c r="AC47" s="82" t="n">
        <v>1.673</v>
      </c>
    </row>
    <row r="48" customFormat="false" ht="13.2" hidden="false" customHeight="false" outlineLevel="0" collapsed="false">
      <c r="J48" s="81" t="s">
        <v>49</v>
      </c>
      <c r="O48" s="82" t="n">
        <v>33.357</v>
      </c>
      <c r="P48" s="82" t="n">
        <v>1.86</v>
      </c>
      <c r="Q48" s="82" t="n">
        <v>48.536</v>
      </c>
      <c r="R48" s="82" t="n">
        <v>2.72</v>
      </c>
      <c r="T48" s="81" t="n">
        <v>46</v>
      </c>
      <c r="U48" s="82" t="n">
        <v>2</v>
      </c>
      <c r="V48" s="82" t="n">
        <v>4</v>
      </c>
      <c r="W48" s="82" t="n">
        <v>7</v>
      </c>
      <c r="X48" s="82" t="n">
        <v>1500</v>
      </c>
      <c r="Y48" s="82" t="n">
        <v>37</v>
      </c>
      <c r="Z48" s="82" t="n">
        <v>56.891</v>
      </c>
      <c r="AA48" s="82" t="n">
        <v>1.538</v>
      </c>
      <c r="AB48" s="82" t="n">
        <v>76.782</v>
      </c>
      <c r="AC48" s="82" t="n">
        <v>2.075</v>
      </c>
    </row>
    <row r="49" customFormat="false" ht="13.2" hidden="false" customHeight="false" outlineLevel="0" collapsed="false">
      <c r="J49" s="81" t="s">
        <v>50</v>
      </c>
      <c r="O49" s="82" t="n">
        <v>12.454</v>
      </c>
      <c r="P49" s="82" t="n">
        <v>0.729</v>
      </c>
      <c r="Q49" s="82" t="n">
        <v>24.86</v>
      </c>
      <c r="R49" s="82" t="n">
        <v>1.458</v>
      </c>
      <c r="T49" s="81" t="n">
        <v>47</v>
      </c>
      <c r="U49" s="82" t="n">
        <v>2</v>
      </c>
      <c r="V49" s="82" t="n">
        <v>4</v>
      </c>
      <c r="W49" s="82" t="n">
        <v>8</v>
      </c>
      <c r="X49" s="82" t="n">
        <v>1500</v>
      </c>
      <c r="Y49" s="82" t="n">
        <v>39</v>
      </c>
      <c r="Z49" s="82" t="n">
        <v>65.887</v>
      </c>
      <c r="AA49" s="82" t="n">
        <v>1.689</v>
      </c>
      <c r="AB49" s="82" t="n">
        <v>92.774</v>
      </c>
      <c r="AC49" s="82" t="n">
        <v>2.379</v>
      </c>
    </row>
    <row r="50" customFormat="false" ht="13.2" hidden="false" customHeight="false" outlineLevel="0" collapsed="false">
      <c r="T50" s="81" t="n">
        <v>48</v>
      </c>
      <c r="U50" s="82" t="n">
        <v>2</v>
      </c>
      <c r="V50" s="82" t="n">
        <v>4</v>
      </c>
      <c r="W50" s="82" t="n">
        <v>9</v>
      </c>
      <c r="X50" s="82" t="n">
        <v>1500</v>
      </c>
      <c r="Y50" s="82" t="n">
        <v>48</v>
      </c>
      <c r="Z50" s="82" t="n">
        <v>62.979</v>
      </c>
      <c r="AA50" s="82" t="n">
        <v>1.312</v>
      </c>
      <c r="AB50" s="82" t="n">
        <v>77.958</v>
      </c>
      <c r="AC50" s="82" t="n">
        <v>1.624</v>
      </c>
    </row>
    <row r="51" customFormat="false" ht="13.2" hidden="false" customHeight="false" outlineLevel="0" collapsed="false">
      <c r="T51" s="81" t="n">
        <v>49</v>
      </c>
      <c r="U51" s="82" t="n">
        <v>2</v>
      </c>
      <c r="V51" s="82" t="n">
        <v>4</v>
      </c>
      <c r="W51" s="82" t="n">
        <v>10</v>
      </c>
      <c r="X51" s="82" t="n">
        <v>1500</v>
      </c>
      <c r="Y51" s="82" t="n">
        <v>47</v>
      </c>
      <c r="Z51" s="82" t="n">
        <v>58.369</v>
      </c>
      <c r="AA51" s="82" t="n">
        <v>1.242</v>
      </c>
      <c r="AB51" s="82" t="n">
        <v>69.738</v>
      </c>
      <c r="AC51" s="82" t="n">
        <v>1.484</v>
      </c>
    </row>
    <row r="52" customFormat="false" ht="13.2" hidden="false" customHeight="false" outlineLevel="0" collapsed="false">
      <c r="T52" s="81" t="n">
        <v>50</v>
      </c>
      <c r="U52" s="82" t="n">
        <v>2</v>
      </c>
      <c r="V52" s="82" t="n">
        <v>5</v>
      </c>
      <c r="W52" s="82" t="n">
        <v>6</v>
      </c>
      <c r="X52" s="82" t="n">
        <v>1500</v>
      </c>
      <c r="Y52" s="82" t="n">
        <v>42</v>
      </c>
      <c r="Z52" s="82" t="n">
        <v>54.365</v>
      </c>
      <c r="AA52" s="82" t="n">
        <v>1.294</v>
      </c>
      <c r="AB52" s="82" t="n">
        <v>66.729</v>
      </c>
      <c r="AC52" s="82" t="n">
        <v>1.589</v>
      </c>
    </row>
    <row r="53" customFormat="false" ht="13.2" hidden="false" customHeight="false" outlineLevel="0" collapsed="false">
      <c r="T53" s="81" t="n">
        <v>51</v>
      </c>
      <c r="U53" s="82" t="n">
        <v>2</v>
      </c>
      <c r="V53" s="82" t="n">
        <v>5</v>
      </c>
      <c r="W53" s="82" t="n">
        <v>7</v>
      </c>
      <c r="X53" s="82" t="n">
        <v>1500</v>
      </c>
      <c r="Y53" s="82" t="n">
        <v>38</v>
      </c>
      <c r="Z53" s="82" t="n">
        <v>47.922</v>
      </c>
      <c r="AA53" s="82" t="n">
        <v>1.261</v>
      </c>
      <c r="AB53" s="82" t="n">
        <v>57.845</v>
      </c>
      <c r="AC53" s="82" t="n">
        <v>1.522</v>
      </c>
    </row>
    <row r="54" customFormat="false" ht="13.2" hidden="false" customHeight="false" outlineLevel="0" collapsed="false">
      <c r="T54" s="81" t="n">
        <v>52</v>
      </c>
      <c r="U54" s="82" t="n">
        <v>2</v>
      </c>
      <c r="V54" s="82" t="n">
        <v>5</v>
      </c>
      <c r="W54" s="82" t="n">
        <v>8</v>
      </c>
      <c r="X54" s="82" t="n">
        <v>1500</v>
      </c>
      <c r="Y54" s="82" t="n">
        <v>41</v>
      </c>
      <c r="Z54" s="82" t="n">
        <v>56.043</v>
      </c>
      <c r="AA54" s="82" t="n">
        <v>1.367</v>
      </c>
      <c r="AB54" s="82" t="n">
        <v>71.086</v>
      </c>
      <c r="AC54" s="82" t="n">
        <v>1.734</v>
      </c>
    </row>
    <row r="55" customFormat="false" ht="13.2" hidden="false" customHeight="false" outlineLevel="0" collapsed="false">
      <c r="T55" s="81" t="n">
        <v>53</v>
      </c>
      <c r="U55" s="82" t="n">
        <v>2</v>
      </c>
      <c r="V55" s="82" t="n">
        <v>5</v>
      </c>
      <c r="W55" s="82" t="n">
        <v>9</v>
      </c>
      <c r="X55" s="82" t="n">
        <v>1500</v>
      </c>
      <c r="Y55" s="82" t="n">
        <v>47</v>
      </c>
      <c r="Z55" s="82" t="n">
        <v>54.61</v>
      </c>
      <c r="AA55" s="82" t="n">
        <v>1.162</v>
      </c>
      <c r="AB55" s="82" t="n">
        <v>62.22</v>
      </c>
      <c r="AC55" s="82" t="n">
        <v>1.324</v>
      </c>
    </row>
    <row r="56" customFormat="false" ht="13.2" hidden="false" customHeight="false" outlineLevel="0" collapsed="false">
      <c r="T56" s="81" t="n">
        <v>54</v>
      </c>
      <c r="U56" s="82" t="n">
        <v>2</v>
      </c>
      <c r="V56" s="82" t="n">
        <v>5</v>
      </c>
      <c r="W56" s="82" t="n">
        <v>10</v>
      </c>
      <c r="X56" s="82" t="n">
        <v>1500</v>
      </c>
      <c r="Y56" s="82" t="n">
        <v>52</v>
      </c>
      <c r="Z56" s="82" t="n">
        <v>57.246</v>
      </c>
      <c r="AA56" s="82" t="n">
        <v>1.101</v>
      </c>
      <c r="AB56" s="82" t="n">
        <v>62.492</v>
      </c>
      <c r="AC56" s="82" t="n">
        <v>1.202</v>
      </c>
    </row>
    <row r="57" customFormat="false" ht="13.2" hidden="false" customHeight="false" outlineLevel="0" collapsed="false">
      <c r="T57" s="81" t="n">
        <v>55</v>
      </c>
      <c r="U57" s="82" t="n">
        <v>2</v>
      </c>
      <c r="V57" s="82" t="n">
        <v>6</v>
      </c>
      <c r="W57" s="82" t="n">
        <v>7</v>
      </c>
      <c r="X57" s="82" t="n">
        <v>1500</v>
      </c>
      <c r="Y57" s="82" t="n">
        <v>43</v>
      </c>
      <c r="Z57" s="82" t="n">
        <v>45.466</v>
      </c>
      <c r="AA57" s="82" t="n">
        <v>1.057</v>
      </c>
      <c r="AB57" s="82" t="n">
        <v>47.933</v>
      </c>
      <c r="AC57" s="82" t="n">
        <v>1.115</v>
      </c>
    </row>
    <row r="58" customFormat="false" ht="13.2" hidden="false" customHeight="false" outlineLevel="0" collapsed="false">
      <c r="T58" s="81" t="n">
        <v>56</v>
      </c>
      <c r="U58" s="82" t="n">
        <v>2</v>
      </c>
      <c r="V58" s="82" t="n">
        <v>6</v>
      </c>
      <c r="W58" s="82" t="n">
        <v>8</v>
      </c>
      <c r="X58" s="82" t="n">
        <v>1500</v>
      </c>
      <c r="Y58" s="82" t="n">
        <v>43</v>
      </c>
      <c r="Z58" s="82" t="n">
        <v>57.414</v>
      </c>
      <c r="AA58" s="82" t="n">
        <v>1.335</v>
      </c>
      <c r="AB58" s="82" t="n">
        <v>71.828</v>
      </c>
      <c r="AC58" s="82" t="n">
        <v>1.67</v>
      </c>
    </row>
    <row r="59" customFormat="false" ht="13.2" hidden="false" customHeight="false" outlineLevel="0" collapsed="false">
      <c r="T59" s="81" t="n">
        <v>57</v>
      </c>
      <c r="U59" s="82" t="n">
        <v>2</v>
      </c>
      <c r="V59" s="82" t="n">
        <v>6</v>
      </c>
      <c r="W59" s="82" t="n">
        <v>9</v>
      </c>
      <c r="X59" s="82" t="n">
        <v>1500</v>
      </c>
      <c r="Y59" s="82" t="n">
        <v>50</v>
      </c>
      <c r="Z59" s="82" t="n">
        <v>50.654</v>
      </c>
      <c r="AA59" s="82" t="n">
        <v>1.013</v>
      </c>
      <c r="AB59" s="82" t="n">
        <v>51.307</v>
      </c>
      <c r="AC59" s="82" t="n">
        <v>1.026</v>
      </c>
    </row>
    <row r="60" customFormat="false" ht="13.2" hidden="false" customHeight="false" outlineLevel="0" collapsed="false">
      <c r="T60" s="81" t="n">
        <v>58</v>
      </c>
      <c r="U60" s="82" t="n">
        <v>2</v>
      </c>
      <c r="V60" s="82" t="n">
        <v>6</v>
      </c>
      <c r="W60" s="82" t="n">
        <v>10</v>
      </c>
      <c r="X60" s="82" t="n">
        <v>1500</v>
      </c>
      <c r="Y60" s="82" t="n">
        <v>54</v>
      </c>
      <c r="Z60" s="82" t="n">
        <v>78.848</v>
      </c>
      <c r="AA60" s="82" t="n">
        <v>1.46</v>
      </c>
      <c r="AB60" s="82" t="n">
        <v>103.696</v>
      </c>
      <c r="AC60" s="82" t="n">
        <v>1.92</v>
      </c>
    </row>
    <row r="61" customFormat="false" ht="13.2" hidden="false" customHeight="false" outlineLevel="0" collapsed="false">
      <c r="T61" s="81" t="n">
        <v>59</v>
      </c>
      <c r="U61" s="82" t="n">
        <v>2</v>
      </c>
      <c r="V61" s="82" t="n">
        <v>7</v>
      </c>
      <c r="W61" s="82" t="n">
        <v>8</v>
      </c>
      <c r="X61" s="82" t="n">
        <v>1500</v>
      </c>
      <c r="Y61" s="82" t="n">
        <v>43</v>
      </c>
      <c r="Z61" s="82" t="n">
        <v>66.269</v>
      </c>
      <c r="AA61" s="82" t="n">
        <v>1.541</v>
      </c>
      <c r="AB61" s="82" t="n">
        <v>89.538</v>
      </c>
      <c r="AC61" s="82" t="n">
        <v>2.082</v>
      </c>
    </row>
    <row r="62" customFormat="false" ht="13.2" hidden="false" customHeight="false" outlineLevel="0" collapsed="false">
      <c r="T62" s="81" t="n">
        <v>60</v>
      </c>
      <c r="U62" s="82" t="n">
        <v>2</v>
      </c>
      <c r="V62" s="82" t="n">
        <v>7</v>
      </c>
      <c r="W62" s="82" t="n">
        <v>9</v>
      </c>
      <c r="X62" s="82" t="n">
        <v>1500</v>
      </c>
      <c r="Y62" s="82" t="n">
        <v>49</v>
      </c>
      <c r="Z62" s="82" t="n">
        <v>36.414</v>
      </c>
      <c r="AA62" s="82" t="n">
        <v>0.743</v>
      </c>
      <c r="AB62" s="82" t="n">
        <v>23.828</v>
      </c>
      <c r="AC62" s="82" t="n">
        <v>0.486</v>
      </c>
    </row>
    <row r="63" customFormat="false" ht="13.2" hidden="false" customHeight="false" outlineLevel="0" collapsed="false">
      <c r="T63" s="81" t="n">
        <v>61</v>
      </c>
      <c r="U63" s="82" t="n">
        <v>2</v>
      </c>
      <c r="V63" s="82" t="n">
        <v>7</v>
      </c>
      <c r="W63" s="82" t="n">
        <v>10</v>
      </c>
      <c r="X63" s="82" t="n">
        <v>1500</v>
      </c>
      <c r="Y63" s="82" t="n">
        <v>54</v>
      </c>
      <c r="Z63" s="82" t="n">
        <v>54.341</v>
      </c>
      <c r="AA63" s="82" t="n">
        <v>1.006</v>
      </c>
      <c r="AB63" s="82" t="n">
        <v>54.682</v>
      </c>
      <c r="AC63" s="82" t="n">
        <v>1.013</v>
      </c>
    </row>
    <row r="64" customFormat="false" ht="13.2" hidden="false" customHeight="false" outlineLevel="0" collapsed="false">
      <c r="T64" s="81" t="n">
        <v>62</v>
      </c>
      <c r="U64" s="82" t="n">
        <v>2</v>
      </c>
      <c r="V64" s="82" t="n">
        <v>8</v>
      </c>
      <c r="W64" s="82" t="n">
        <v>9</v>
      </c>
      <c r="X64" s="82" t="n">
        <v>1500</v>
      </c>
      <c r="Y64" s="82" t="n">
        <v>48</v>
      </c>
      <c r="Z64" s="82" t="n">
        <v>60.835</v>
      </c>
      <c r="AA64" s="82" t="n">
        <v>1.267</v>
      </c>
      <c r="AB64" s="82" t="n">
        <v>73.67</v>
      </c>
      <c r="AC64" s="82" t="n">
        <v>1.535</v>
      </c>
    </row>
    <row r="65" customFormat="false" ht="13.2" hidden="false" customHeight="false" outlineLevel="0" collapsed="false">
      <c r="T65" s="81" t="n">
        <v>63</v>
      </c>
      <c r="U65" s="82" t="n">
        <v>2</v>
      </c>
      <c r="V65" s="82" t="n">
        <v>8</v>
      </c>
      <c r="W65" s="82" t="n">
        <v>10</v>
      </c>
      <c r="X65" s="82" t="n">
        <v>1500</v>
      </c>
      <c r="Y65" s="82" t="n">
        <v>55</v>
      </c>
      <c r="Z65" s="82" t="n">
        <v>60.962</v>
      </c>
      <c r="AA65" s="82" t="n">
        <v>1.108</v>
      </c>
      <c r="AB65" s="82" t="n">
        <v>66.924</v>
      </c>
      <c r="AC65" s="82" t="n">
        <v>1.217</v>
      </c>
    </row>
    <row r="66" customFormat="false" ht="13.2" hidden="false" customHeight="false" outlineLevel="0" collapsed="false">
      <c r="T66" s="81" t="n">
        <v>64</v>
      </c>
      <c r="U66" s="82" t="n">
        <v>2</v>
      </c>
      <c r="V66" s="82" t="n">
        <v>9</v>
      </c>
      <c r="W66" s="82" t="n">
        <v>10</v>
      </c>
      <c r="X66" s="82" t="n">
        <v>1500</v>
      </c>
      <c r="Y66" s="82" t="n">
        <v>62</v>
      </c>
      <c r="Z66" s="82" t="n">
        <v>58.072</v>
      </c>
      <c r="AA66" s="82" t="n">
        <v>0.937</v>
      </c>
      <c r="AB66" s="82" t="n">
        <v>54.144</v>
      </c>
      <c r="AC66" s="82" t="n">
        <v>0.873</v>
      </c>
    </row>
    <row r="67" customFormat="false" ht="13.2" hidden="false" customHeight="false" outlineLevel="0" collapsed="false">
      <c r="T67" s="81" t="n">
        <v>65</v>
      </c>
      <c r="U67" s="82" t="n">
        <v>3</v>
      </c>
      <c r="V67" s="82" t="n">
        <v>4</v>
      </c>
      <c r="W67" s="82" t="n">
        <v>5</v>
      </c>
      <c r="X67" s="82" t="n">
        <v>1500</v>
      </c>
      <c r="Y67" s="82" t="n">
        <v>31</v>
      </c>
      <c r="Z67" s="82" t="n">
        <v>55.609</v>
      </c>
      <c r="AA67" s="82" t="n">
        <v>1.794</v>
      </c>
      <c r="AB67" s="82" t="n">
        <v>80.217</v>
      </c>
      <c r="AC67" s="82" t="n">
        <v>2.588</v>
      </c>
    </row>
    <row r="68" customFormat="false" ht="13.2" hidden="false" customHeight="false" outlineLevel="0" collapsed="false">
      <c r="T68" s="81" t="n">
        <v>66</v>
      </c>
      <c r="U68" s="82" t="n">
        <v>3</v>
      </c>
      <c r="V68" s="82" t="n">
        <v>4</v>
      </c>
      <c r="W68" s="82" t="n">
        <v>6</v>
      </c>
      <c r="X68" s="82" t="n">
        <v>1500</v>
      </c>
      <c r="Y68" s="82" t="n">
        <v>29</v>
      </c>
      <c r="Z68" s="82" t="n">
        <v>39.27</v>
      </c>
      <c r="AA68" s="82" t="n">
        <v>1.354</v>
      </c>
      <c r="AB68" s="82" t="n">
        <v>49.54</v>
      </c>
      <c r="AC68" s="82" t="n">
        <v>1.708</v>
      </c>
    </row>
    <row r="69" customFormat="false" ht="13.2" hidden="false" customHeight="false" outlineLevel="0" collapsed="false">
      <c r="T69" s="81" t="n">
        <v>67</v>
      </c>
      <c r="U69" s="82" t="n">
        <v>3</v>
      </c>
      <c r="V69" s="82" t="n">
        <v>4</v>
      </c>
      <c r="W69" s="82" t="n">
        <v>7</v>
      </c>
      <c r="X69" s="82" t="n">
        <v>1500</v>
      </c>
      <c r="Y69" s="82" t="n">
        <v>30</v>
      </c>
      <c r="Z69" s="82" t="n">
        <v>46.213</v>
      </c>
      <c r="AA69" s="82" t="n">
        <v>1.54</v>
      </c>
      <c r="AB69" s="82" t="n">
        <v>62.427</v>
      </c>
      <c r="AC69" s="82" t="n">
        <v>2.081</v>
      </c>
    </row>
    <row r="70" customFormat="false" ht="13.2" hidden="false" customHeight="false" outlineLevel="0" collapsed="false">
      <c r="T70" s="81" t="n">
        <v>68</v>
      </c>
      <c r="U70" s="82" t="n">
        <v>3</v>
      </c>
      <c r="V70" s="82" t="n">
        <v>4</v>
      </c>
      <c r="W70" s="82" t="n">
        <v>8</v>
      </c>
      <c r="X70" s="82" t="n">
        <v>1500</v>
      </c>
      <c r="Y70" s="82" t="n">
        <v>33</v>
      </c>
      <c r="Z70" s="82" t="n">
        <v>60.618</v>
      </c>
      <c r="AA70" s="82" t="n">
        <v>1.837</v>
      </c>
      <c r="AB70" s="82" t="n">
        <v>88.236</v>
      </c>
      <c r="AC70" s="82" t="n">
        <v>2.674</v>
      </c>
    </row>
    <row r="71" customFormat="false" ht="13.2" hidden="false" customHeight="false" outlineLevel="0" collapsed="false">
      <c r="T71" s="81" t="n">
        <v>69</v>
      </c>
      <c r="U71" s="82" t="n">
        <v>3</v>
      </c>
      <c r="V71" s="82" t="n">
        <v>4</v>
      </c>
      <c r="W71" s="82" t="n">
        <v>9</v>
      </c>
      <c r="X71" s="82" t="n">
        <v>1500</v>
      </c>
      <c r="Y71" s="82" t="n">
        <v>35</v>
      </c>
      <c r="Z71" s="82" t="n">
        <v>63.805</v>
      </c>
      <c r="AA71" s="82" t="n">
        <v>1.823</v>
      </c>
      <c r="AB71" s="82" t="n">
        <v>92.609</v>
      </c>
      <c r="AC71" s="82" t="n">
        <v>2.646</v>
      </c>
    </row>
    <row r="72" customFormat="false" ht="13.2" hidden="false" customHeight="false" outlineLevel="0" collapsed="false">
      <c r="T72" s="81" t="n">
        <v>70</v>
      </c>
      <c r="U72" s="82" t="n">
        <v>3</v>
      </c>
      <c r="V72" s="82" t="n">
        <v>4</v>
      </c>
      <c r="W72" s="82" t="n">
        <v>10</v>
      </c>
      <c r="X72" s="82" t="n">
        <v>1500</v>
      </c>
      <c r="Y72" s="82" t="n">
        <v>37</v>
      </c>
      <c r="Z72" s="82" t="n">
        <v>57.858</v>
      </c>
      <c r="AA72" s="82" t="n">
        <v>1.564</v>
      </c>
      <c r="AB72" s="82" t="n">
        <v>78.717</v>
      </c>
      <c r="AC72" s="82" t="n">
        <v>2.127</v>
      </c>
    </row>
    <row r="73" customFormat="false" ht="13.2" hidden="false" customHeight="false" outlineLevel="0" collapsed="false">
      <c r="T73" s="81" t="n">
        <v>71</v>
      </c>
      <c r="U73" s="82" t="n">
        <v>3</v>
      </c>
      <c r="V73" s="82" t="n">
        <v>5</v>
      </c>
      <c r="W73" s="82" t="n">
        <v>6</v>
      </c>
      <c r="X73" s="82" t="n">
        <v>1500</v>
      </c>
      <c r="Y73" s="82" t="n">
        <v>34</v>
      </c>
      <c r="Z73" s="82" t="n">
        <v>51.424</v>
      </c>
      <c r="AA73" s="82" t="n">
        <v>1.512</v>
      </c>
      <c r="AB73" s="82" t="n">
        <v>68.848</v>
      </c>
      <c r="AC73" s="82" t="n">
        <v>2.025</v>
      </c>
    </row>
    <row r="74" customFormat="false" ht="13.2" hidden="false" customHeight="false" outlineLevel="0" collapsed="false">
      <c r="T74" s="81" t="n">
        <v>72</v>
      </c>
      <c r="U74" s="82" t="n">
        <v>3</v>
      </c>
      <c r="V74" s="82" t="n">
        <v>5</v>
      </c>
      <c r="W74" s="82" t="n">
        <v>7</v>
      </c>
      <c r="X74" s="82" t="n">
        <v>1500</v>
      </c>
      <c r="Y74" s="82" t="n">
        <v>32</v>
      </c>
      <c r="Z74" s="82" t="n">
        <v>40.2</v>
      </c>
      <c r="AA74" s="82" t="n">
        <v>1.256</v>
      </c>
      <c r="AB74" s="82" t="n">
        <v>48.4</v>
      </c>
      <c r="AC74" s="82" t="n">
        <v>1.513</v>
      </c>
    </row>
    <row r="75" customFormat="false" ht="13.2" hidden="false" customHeight="false" outlineLevel="0" collapsed="false">
      <c r="T75" s="81" t="n">
        <v>73</v>
      </c>
      <c r="U75" s="82" t="n">
        <v>3</v>
      </c>
      <c r="V75" s="82" t="n">
        <v>5</v>
      </c>
      <c r="W75" s="82" t="n">
        <v>8</v>
      </c>
      <c r="X75" s="82" t="n">
        <v>1500</v>
      </c>
      <c r="Y75" s="82" t="n">
        <v>36</v>
      </c>
      <c r="Z75" s="82" t="n">
        <v>49.778</v>
      </c>
      <c r="AA75" s="82" t="n">
        <v>1.383</v>
      </c>
      <c r="AB75" s="82" t="n">
        <v>63.556</v>
      </c>
      <c r="AC75" s="82" t="n">
        <v>1.765</v>
      </c>
    </row>
    <row r="76" customFormat="false" ht="13.2" hidden="false" customHeight="false" outlineLevel="0" collapsed="false">
      <c r="T76" s="81" t="n">
        <v>74</v>
      </c>
      <c r="U76" s="82" t="n">
        <v>3</v>
      </c>
      <c r="V76" s="82" t="n">
        <v>5</v>
      </c>
      <c r="W76" s="82" t="n">
        <v>9</v>
      </c>
      <c r="X76" s="82" t="n">
        <v>1500</v>
      </c>
      <c r="Y76" s="82" t="n">
        <v>39</v>
      </c>
      <c r="Z76" s="82" t="n">
        <v>44.419</v>
      </c>
      <c r="AA76" s="82" t="n">
        <v>1.139</v>
      </c>
      <c r="AB76" s="82" t="n">
        <v>49.838</v>
      </c>
      <c r="AC76" s="82" t="n">
        <v>1.278</v>
      </c>
    </row>
    <row r="77" customFormat="false" ht="13.2" hidden="false" customHeight="false" outlineLevel="0" collapsed="false">
      <c r="T77" s="81" t="n">
        <v>75</v>
      </c>
      <c r="U77" s="82" t="n">
        <v>3</v>
      </c>
      <c r="V77" s="82" t="n">
        <v>5</v>
      </c>
      <c r="W77" s="82" t="n">
        <v>10</v>
      </c>
      <c r="X77" s="82" t="n">
        <v>1500</v>
      </c>
      <c r="Y77" s="82" t="n">
        <v>37</v>
      </c>
      <c r="Z77" s="82" t="n">
        <v>53.854</v>
      </c>
      <c r="AA77" s="82" t="n">
        <v>1.456</v>
      </c>
      <c r="AB77" s="82" t="n">
        <v>70.709</v>
      </c>
      <c r="AC77" s="82" t="n">
        <v>1.911</v>
      </c>
    </row>
    <row r="78" customFormat="false" ht="13.2" hidden="false" customHeight="false" outlineLevel="0" collapsed="false">
      <c r="T78" s="81" t="n">
        <v>76</v>
      </c>
      <c r="U78" s="82" t="n">
        <v>3</v>
      </c>
      <c r="V78" s="82" t="n">
        <v>6</v>
      </c>
      <c r="W78" s="82" t="n">
        <v>7</v>
      </c>
      <c r="X78" s="82" t="n">
        <v>1500</v>
      </c>
      <c r="Y78" s="82" t="n">
        <v>35</v>
      </c>
      <c r="Z78" s="82" t="n">
        <v>49.837</v>
      </c>
      <c r="AA78" s="82" t="n">
        <v>1.424</v>
      </c>
      <c r="AB78" s="82" t="n">
        <v>64.675</v>
      </c>
      <c r="AC78" s="82" t="n">
        <v>1.848</v>
      </c>
    </row>
    <row r="79" customFormat="false" ht="13.2" hidden="false" customHeight="false" outlineLevel="0" collapsed="false">
      <c r="T79" s="81" t="n">
        <v>77</v>
      </c>
      <c r="U79" s="82" t="n">
        <v>3</v>
      </c>
      <c r="V79" s="82" t="n">
        <v>6</v>
      </c>
      <c r="W79" s="82" t="n">
        <v>8</v>
      </c>
      <c r="X79" s="82" t="n">
        <v>1500</v>
      </c>
      <c r="Y79" s="82" t="n">
        <v>39</v>
      </c>
      <c r="Z79" s="82" t="n">
        <v>80.247</v>
      </c>
      <c r="AA79" s="82" t="n">
        <v>2.058</v>
      </c>
      <c r="AB79" s="82" t="n">
        <v>121.493</v>
      </c>
      <c r="AC79" s="82" t="n">
        <v>3.115</v>
      </c>
    </row>
    <row r="80" customFormat="false" ht="13.2" hidden="false" customHeight="false" outlineLevel="0" collapsed="false">
      <c r="T80" s="81" t="n">
        <v>78</v>
      </c>
      <c r="U80" s="82" t="n">
        <v>3</v>
      </c>
      <c r="V80" s="82" t="n">
        <v>6</v>
      </c>
      <c r="W80" s="82" t="n">
        <v>9</v>
      </c>
      <c r="X80" s="82" t="n">
        <v>1500</v>
      </c>
      <c r="Y80" s="82" t="n">
        <v>40</v>
      </c>
      <c r="Z80" s="82" t="n">
        <v>47.237</v>
      </c>
      <c r="AA80" s="82" t="n">
        <v>1.181</v>
      </c>
      <c r="AB80" s="82" t="n">
        <v>54.474</v>
      </c>
      <c r="AC80" s="82" t="n">
        <v>1.362</v>
      </c>
    </row>
    <row r="81" customFormat="false" ht="13.2" hidden="false" customHeight="false" outlineLevel="0" collapsed="false">
      <c r="T81" s="81" t="n">
        <v>79</v>
      </c>
      <c r="U81" s="82" t="n">
        <v>3</v>
      </c>
      <c r="V81" s="82" t="n">
        <v>6</v>
      </c>
      <c r="W81" s="82" t="n">
        <v>10</v>
      </c>
      <c r="X81" s="82" t="n">
        <v>1500</v>
      </c>
      <c r="Y81" s="82" t="n">
        <v>43</v>
      </c>
      <c r="Z81" s="82" t="n">
        <v>74.24</v>
      </c>
      <c r="AA81" s="82" t="n">
        <v>1.727</v>
      </c>
      <c r="AB81" s="82" t="n">
        <v>105.479</v>
      </c>
      <c r="AC81" s="82" t="n">
        <v>2.453</v>
      </c>
    </row>
    <row r="82" customFormat="false" ht="13.2" hidden="false" customHeight="false" outlineLevel="0" collapsed="false">
      <c r="T82" s="81" t="n">
        <v>80</v>
      </c>
      <c r="U82" s="82" t="n">
        <v>3</v>
      </c>
      <c r="V82" s="82" t="n">
        <v>7</v>
      </c>
      <c r="W82" s="82" t="n">
        <v>8</v>
      </c>
      <c r="X82" s="82" t="n">
        <v>1500</v>
      </c>
      <c r="Y82" s="82" t="n">
        <v>37</v>
      </c>
      <c r="Z82" s="82" t="n">
        <v>58.941</v>
      </c>
      <c r="AA82" s="82" t="n">
        <v>1.593</v>
      </c>
      <c r="AB82" s="82" t="n">
        <v>80.883</v>
      </c>
      <c r="AC82" s="82" t="n">
        <v>2.186</v>
      </c>
    </row>
    <row r="83" customFormat="false" ht="13.2" hidden="false" customHeight="false" outlineLevel="0" collapsed="false">
      <c r="T83" s="81" t="n">
        <v>81</v>
      </c>
      <c r="U83" s="82" t="n">
        <v>3</v>
      </c>
      <c r="V83" s="82" t="n">
        <v>7</v>
      </c>
      <c r="W83" s="82" t="n">
        <v>9</v>
      </c>
      <c r="X83" s="82" t="n">
        <v>1500</v>
      </c>
      <c r="Y83" s="82" t="n">
        <v>37</v>
      </c>
      <c r="Z83" s="82" t="n">
        <v>25.017</v>
      </c>
      <c r="AA83" s="82" t="n">
        <v>0.676</v>
      </c>
      <c r="AB83" s="82" t="n">
        <v>13.033</v>
      </c>
      <c r="AC83" s="82" t="n">
        <v>0.352</v>
      </c>
    </row>
    <row r="84" customFormat="false" ht="13.2" hidden="false" customHeight="false" outlineLevel="0" collapsed="false">
      <c r="T84" s="81" t="n">
        <v>82</v>
      </c>
      <c r="U84" s="82" t="n">
        <v>3</v>
      </c>
      <c r="V84" s="82" t="n">
        <v>7</v>
      </c>
      <c r="W84" s="82" t="n">
        <v>10</v>
      </c>
      <c r="X84" s="82" t="n">
        <v>1500</v>
      </c>
      <c r="Y84" s="82" t="n">
        <v>40</v>
      </c>
      <c r="Z84" s="82" t="n">
        <v>37.903</v>
      </c>
      <c r="AA84" s="82" t="n">
        <v>0.948</v>
      </c>
      <c r="AB84" s="82" t="n">
        <v>35.805</v>
      </c>
      <c r="AC84" s="82" t="n">
        <v>0.895</v>
      </c>
    </row>
    <row r="85" customFormat="false" ht="13.2" hidden="false" customHeight="false" outlineLevel="0" collapsed="false">
      <c r="T85" s="81" t="n">
        <v>83</v>
      </c>
      <c r="U85" s="82" t="n">
        <v>3</v>
      </c>
      <c r="V85" s="82" t="n">
        <v>8</v>
      </c>
      <c r="W85" s="82" t="n">
        <v>9</v>
      </c>
      <c r="X85" s="82" t="n">
        <v>1500</v>
      </c>
      <c r="Y85" s="82" t="n">
        <v>42</v>
      </c>
      <c r="Z85" s="82" t="n">
        <v>51.855</v>
      </c>
      <c r="AA85" s="82" t="n">
        <v>1.235</v>
      </c>
      <c r="AB85" s="82" t="n">
        <v>61.71</v>
      </c>
      <c r="AC85" s="82" t="n">
        <v>1.469</v>
      </c>
    </row>
    <row r="86" customFormat="false" ht="13.2" hidden="false" customHeight="false" outlineLevel="0" collapsed="false">
      <c r="T86" s="81" t="n">
        <v>84</v>
      </c>
      <c r="U86" s="82" t="n">
        <v>3</v>
      </c>
      <c r="V86" s="82" t="n">
        <v>8</v>
      </c>
      <c r="W86" s="82" t="n">
        <v>10</v>
      </c>
      <c r="X86" s="82" t="n">
        <v>1500</v>
      </c>
      <c r="Y86" s="82" t="n">
        <v>40</v>
      </c>
      <c r="Z86" s="82" t="n">
        <v>59.304</v>
      </c>
      <c r="AA86" s="82" t="n">
        <v>1.483</v>
      </c>
      <c r="AB86" s="82" t="n">
        <v>78.607</v>
      </c>
      <c r="AC86" s="82" t="n">
        <v>1.965</v>
      </c>
    </row>
    <row r="87" customFormat="false" ht="13.2" hidden="false" customHeight="false" outlineLevel="0" collapsed="false">
      <c r="T87" s="81" t="n">
        <v>85</v>
      </c>
      <c r="U87" s="82" t="n">
        <v>3</v>
      </c>
      <c r="V87" s="82" t="n">
        <v>9</v>
      </c>
      <c r="W87" s="82" t="n">
        <v>10</v>
      </c>
      <c r="X87" s="82" t="n">
        <v>1500</v>
      </c>
      <c r="Y87" s="82" t="n">
        <v>43</v>
      </c>
      <c r="Z87" s="82" t="n">
        <v>46.233</v>
      </c>
      <c r="AA87" s="82" t="n">
        <v>1.075</v>
      </c>
      <c r="AB87" s="82" t="n">
        <v>49.465</v>
      </c>
      <c r="AC87" s="82" t="n">
        <v>1.15</v>
      </c>
    </row>
    <row r="88" customFormat="false" ht="13.2" hidden="false" customHeight="false" outlineLevel="0" collapsed="false">
      <c r="T88" s="81" t="n">
        <v>86</v>
      </c>
      <c r="U88" s="82" t="n">
        <v>4</v>
      </c>
      <c r="V88" s="82" t="n">
        <v>5</v>
      </c>
      <c r="W88" s="82" t="n">
        <v>6</v>
      </c>
      <c r="X88" s="82" t="n">
        <v>1500</v>
      </c>
      <c r="Y88" s="82" t="n">
        <v>37</v>
      </c>
      <c r="Z88" s="82" t="n">
        <v>65.714</v>
      </c>
      <c r="AA88" s="82" t="n">
        <v>1.776</v>
      </c>
      <c r="AB88" s="82" t="n">
        <v>94.428</v>
      </c>
      <c r="AC88" s="82" t="n">
        <v>2.552</v>
      </c>
    </row>
    <row r="89" customFormat="false" ht="13.2" hidden="false" customHeight="false" outlineLevel="0" collapsed="false">
      <c r="T89" s="81" t="n">
        <v>87</v>
      </c>
      <c r="U89" s="82" t="n">
        <v>4</v>
      </c>
      <c r="V89" s="82" t="n">
        <v>5</v>
      </c>
      <c r="W89" s="82" t="n">
        <v>7</v>
      </c>
      <c r="X89" s="82" t="n">
        <v>1500</v>
      </c>
      <c r="Y89" s="82" t="n">
        <v>32</v>
      </c>
      <c r="Z89" s="82" t="n">
        <v>58.918</v>
      </c>
      <c r="AA89" s="82" t="n">
        <v>1.841</v>
      </c>
      <c r="AB89" s="82" t="n">
        <v>85.837</v>
      </c>
      <c r="AC89" s="82" t="n">
        <v>2.682</v>
      </c>
    </row>
    <row r="90" customFormat="false" ht="13.2" hidden="false" customHeight="false" outlineLevel="0" collapsed="false">
      <c r="T90" s="81" t="n">
        <v>88</v>
      </c>
      <c r="U90" s="82" t="n">
        <v>4</v>
      </c>
      <c r="V90" s="82" t="n">
        <v>5</v>
      </c>
      <c r="W90" s="82" t="n">
        <v>8</v>
      </c>
      <c r="X90" s="82" t="n">
        <v>1500</v>
      </c>
      <c r="Y90" s="82" t="n">
        <v>35</v>
      </c>
      <c r="Z90" s="82" t="n">
        <v>61.531</v>
      </c>
      <c r="AA90" s="82" t="n">
        <v>1.758</v>
      </c>
      <c r="AB90" s="82" t="n">
        <v>88.062</v>
      </c>
      <c r="AC90" s="82" t="n">
        <v>2.516</v>
      </c>
    </row>
    <row r="91" customFormat="false" ht="13.2" hidden="false" customHeight="false" outlineLevel="0" collapsed="false">
      <c r="T91" s="81" t="n">
        <v>89</v>
      </c>
      <c r="U91" s="82" t="n">
        <v>4</v>
      </c>
      <c r="V91" s="82" t="n">
        <v>5</v>
      </c>
      <c r="W91" s="82" t="n">
        <v>9</v>
      </c>
      <c r="X91" s="82" t="n">
        <v>1500</v>
      </c>
      <c r="Y91" s="82" t="n">
        <v>40</v>
      </c>
      <c r="Z91" s="82" t="n">
        <v>74.218</v>
      </c>
      <c r="AA91" s="82" t="n">
        <v>1.855</v>
      </c>
      <c r="AB91" s="82" t="n">
        <v>108.436</v>
      </c>
      <c r="AC91" s="82" t="n">
        <v>2.711</v>
      </c>
    </row>
    <row r="92" customFormat="false" ht="13.2" hidden="false" customHeight="false" outlineLevel="0" collapsed="false">
      <c r="T92" s="81" t="n">
        <v>90</v>
      </c>
      <c r="U92" s="82" t="n">
        <v>4</v>
      </c>
      <c r="V92" s="82" t="n">
        <v>5</v>
      </c>
      <c r="W92" s="82" t="n">
        <v>10</v>
      </c>
      <c r="X92" s="82" t="n">
        <v>1500</v>
      </c>
      <c r="Y92" s="82" t="n">
        <v>42</v>
      </c>
      <c r="Z92" s="82" t="n">
        <v>71.034</v>
      </c>
      <c r="AA92" s="82" t="n">
        <v>1.691</v>
      </c>
      <c r="AB92" s="82" t="n">
        <v>100.068</v>
      </c>
      <c r="AC92" s="82" t="n">
        <v>2.383</v>
      </c>
    </row>
    <row r="93" customFormat="false" ht="13.2" hidden="false" customHeight="false" outlineLevel="0" collapsed="false">
      <c r="T93" s="81" t="n">
        <v>91</v>
      </c>
      <c r="U93" s="82" t="n">
        <v>4</v>
      </c>
      <c r="V93" s="82" t="n">
        <v>6</v>
      </c>
      <c r="W93" s="82" t="n">
        <v>7</v>
      </c>
      <c r="X93" s="82" t="n">
        <v>1500</v>
      </c>
      <c r="Y93" s="82" t="n">
        <v>36</v>
      </c>
      <c r="Z93" s="82" t="n">
        <v>59.247</v>
      </c>
      <c r="AA93" s="82" t="n">
        <v>1.646</v>
      </c>
      <c r="AB93" s="82" t="n">
        <v>82.494</v>
      </c>
      <c r="AC93" s="82" t="n">
        <v>2.291</v>
      </c>
    </row>
    <row r="94" customFormat="false" ht="13.2" hidden="false" customHeight="false" outlineLevel="0" collapsed="false">
      <c r="T94" s="81" t="n">
        <v>92</v>
      </c>
      <c r="U94" s="82" t="n">
        <v>4</v>
      </c>
      <c r="V94" s="82" t="n">
        <v>6</v>
      </c>
      <c r="W94" s="82" t="n">
        <v>8</v>
      </c>
      <c r="X94" s="82" t="n">
        <v>1500</v>
      </c>
      <c r="Y94" s="82" t="n">
        <v>41</v>
      </c>
      <c r="Z94" s="82" t="n">
        <v>70.997</v>
      </c>
      <c r="AA94" s="82" t="n">
        <v>1.732</v>
      </c>
      <c r="AB94" s="82" t="n">
        <v>100.995</v>
      </c>
      <c r="AC94" s="82" t="n">
        <v>2.463</v>
      </c>
    </row>
    <row r="95" customFormat="false" ht="13.2" hidden="false" customHeight="false" outlineLevel="0" collapsed="false">
      <c r="T95" s="81" t="n">
        <v>93</v>
      </c>
      <c r="U95" s="82" t="n">
        <v>4</v>
      </c>
      <c r="V95" s="82" t="n">
        <v>6</v>
      </c>
      <c r="W95" s="82" t="n">
        <v>9</v>
      </c>
      <c r="X95" s="82" t="n">
        <v>1500</v>
      </c>
      <c r="Y95" s="82" t="n">
        <v>44</v>
      </c>
      <c r="Z95" s="82" t="n">
        <v>67.178</v>
      </c>
      <c r="AA95" s="82" t="n">
        <v>1.527</v>
      </c>
      <c r="AB95" s="82" t="n">
        <v>90.357</v>
      </c>
      <c r="AC95" s="82" t="n">
        <v>2.054</v>
      </c>
    </row>
    <row r="96" customFormat="false" ht="13.2" hidden="false" customHeight="false" outlineLevel="0" collapsed="false">
      <c r="T96" s="81" t="n">
        <v>94</v>
      </c>
      <c r="U96" s="82" t="n">
        <v>4</v>
      </c>
      <c r="V96" s="82" t="n">
        <v>6</v>
      </c>
      <c r="W96" s="82" t="n">
        <v>10</v>
      </c>
      <c r="X96" s="82" t="n">
        <v>1500</v>
      </c>
      <c r="Y96" s="82" t="n">
        <v>50</v>
      </c>
      <c r="Z96" s="82" t="n">
        <v>95.525</v>
      </c>
      <c r="AA96" s="82" t="n">
        <v>1.911</v>
      </c>
      <c r="AB96" s="82" t="n">
        <v>141.05</v>
      </c>
      <c r="AC96" s="82" t="n">
        <v>2.821</v>
      </c>
    </row>
    <row r="97" customFormat="false" ht="13.2" hidden="false" customHeight="false" outlineLevel="0" collapsed="false">
      <c r="T97" s="81" t="n">
        <v>95</v>
      </c>
      <c r="U97" s="82" t="n">
        <v>4</v>
      </c>
      <c r="V97" s="82" t="n">
        <v>7</v>
      </c>
      <c r="W97" s="82" t="n">
        <v>8</v>
      </c>
      <c r="X97" s="82" t="n">
        <v>1500</v>
      </c>
      <c r="Y97" s="82" t="n">
        <v>35</v>
      </c>
      <c r="Z97" s="82" t="n">
        <v>63.085</v>
      </c>
      <c r="AA97" s="82" t="n">
        <v>1.802</v>
      </c>
      <c r="AB97" s="82" t="n">
        <v>91.17</v>
      </c>
      <c r="AC97" s="82" t="n">
        <v>2.605</v>
      </c>
    </row>
    <row r="98" customFormat="false" ht="13.2" hidden="false" customHeight="false" outlineLevel="0" collapsed="false">
      <c r="T98" s="81" t="n">
        <v>96</v>
      </c>
      <c r="U98" s="82" t="n">
        <v>4</v>
      </c>
      <c r="V98" s="82" t="n">
        <v>7</v>
      </c>
      <c r="W98" s="82" t="n">
        <v>9</v>
      </c>
      <c r="X98" s="82" t="n">
        <v>1500</v>
      </c>
      <c r="Y98" s="82" t="n">
        <v>38</v>
      </c>
      <c r="Z98" s="82" t="n">
        <v>65.787</v>
      </c>
      <c r="AA98" s="82" t="n">
        <v>1.731</v>
      </c>
      <c r="AB98" s="82" t="n">
        <v>93.574</v>
      </c>
      <c r="AC98" s="82" t="n">
        <v>2.462</v>
      </c>
    </row>
    <row r="99" customFormat="false" ht="13.2" hidden="false" customHeight="false" outlineLevel="0" collapsed="false">
      <c r="T99" s="81" t="n">
        <v>97</v>
      </c>
      <c r="U99" s="82" t="n">
        <v>4</v>
      </c>
      <c r="V99" s="82" t="n">
        <v>7</v>
      </c>
      <c r="W99" s="82" t="n">
        <v>10</v>
      </c>
      <c r="X99" s="82" t="n">
        <v>1500</v>
      </c>
      <c r="Y99" s="82" t="n">
        <v>42</v>
      </c>
      <c r="Z99" s="82" t="n">
        <v>63.582</v>
      </c>
      <c r="AA99" s="82" t="n">
        <v>1.514</v>
      </c>
      <c r="AB99" s="82" t="n">
        <v>85.164</v>
      </c>
      <c r="AC99" s="82" t="n">
        <v>2.028</v>
      </c>
    </row>
    <row r="100" customFormat="false" ht="13.2" hidden="false" customHeight="false" outlineLevel="0" collapsed="false">
      <c r="T100" s="81" t="n">
        <v>98</v>
      </c>
      <c r="U100" s="82" t="n">
        <v>4</v>
      </c>
      <c r="V100" s="82" t="n">
        <v>8</v>
      </c>
      <c r="W100" s="82" t="n">
        <v>9</v>
      </c>
      <c r="X100" s="82" t="n">
        <v>1500</v>
      </c>
      <c r="Y100" s="82" t="n">
        <v>42</v>
      </c>
      <c r="Z100" s="82" t="n">
        <v>77.537</v>
      </c>
      <c r="AA100" s="82" t="n">
        <v>1.846</v>
      </c>
      <c r="AB100" s="82" t="n">
        <v>113.075</v>
      </c>
      <c r="AC100" s="82" t="n">
        <v>2.692</v>
      </c>
    </row>
    <row r="101" customFormat="false" ht="13.2" hidden="false" customHeight="false" outlineLevel="0" collapsed="false">
      <c r="T101" s="81" t="n">
        <v>99</v>
      </c>
      <c r="U101" s="82" t="n">
        <v>4</v>
      </c>
      <c r="V101" s="82" t="n">
        <v>8</v>
      </c>
      <c r="W101" s="82" t="n">
        <v>10</v>
      </c>
      <c r="X101" s="82" t="n">
        <v>1500</v>
      </c>
      <c r="Y101" s="82" t="n">
        <v>44</v>
      </c>
      <c r="Z101" s="82" t="n">
        <v>73.212</v>
      </c>
      <c r="AA101" s="82" t="n">
        <v>1.664</v>
      </c>
      <c r="AB101" s="82" t="n">
        <v>102.423</v>
      </c>
      <c r="AC101" s="82" t="n">
        <v>2.328</v>
      </c>
    </row>
    <row r="102" customFormat="false" ht="13.2" hidden="false" customHeight="false" outlineLevel="0" collapsed="false">
      <c r="T102" s="81" t="n">
        <v>100</v>
      </c>
      <c r="U102" s="82" t="n">
        <v>4</v>
      </c>
      <c r="V102" s="82" t="n">
        <v>9</v>
      </c>
      <c r="W102" s="82" t="n">
        <v>10</v>
      </c>
      <c r="X102" s="82" t="n">
        <v>1500</v>
      </c>
      <c r="Y102" s="82" t="n">
        <v>50</v>
      </c>
      <c r="Z102" s="82" t="n">
        <v>87.844</v>
      </c>
      <c r="AA102" s="82" t="n">
        <v>1.757</v>
      </c>
      <c r="AB102" s="82" t="n">
        <v>125.688</v>
      </c>
      <c r="AC102" s="82" t="n">
        <v>2.514</v>
      </c>
    </row>
    <row r="103" customFormat="false" ht="13.2" hidden="false" customHeight="false" outlineLevel="0" collapsed="false">
      <c r="T103" s="81" t="n">
        <v>101</v>
      </c>
      <c r="U103" s="82" t="n">
        <v>5</v>
      </c>
      <c r="V103" s="82" t="n">
        <v>6</v>
      </c>
      <c r="W103" s="82" t="n">
        <v>7</v>
      </c>
      <c r="X103" s="82" t="n">
        <v>1500</v>
      </c>
      <c r="Y103" s="82" t="n">
        <v>37</v>
      </c>
      <c r="Z103" s="82" t="n">
        <v>53.705</v>
      </c>
      <c r="AA103" s="82" t="n">
        <v>1.451</v>
      </c>
      <c r="AB103" s="82" t="n">
        <v>70.41</v>
      </c>
      <c r="AC103" s="82" t="n">
        <v>1.903</v>
      </c>
    </row>
    <row r="104" customFormat="false" ht="13.2" hidden="false" customHeight="false" outlineLevel="0" collapsed="false">
      <c r="T104" s="81" t="n">
        <v>102</v>
      </c>
      <c r="U104" s="82" t="n">
        <v>5</v>
      </c>
      <c r="V104" s="82" t="n">
        <v>6</v>
      </c>
      <c r="W104" s="82" t="n">
        <v>8</v>
      </c>
      <c r="X104" s="82" t="n">
        <v>1500</v>
      </c>
      <c r="Y104" s="82" t="n">
        <v>41</v>
      </c>
      <c r="Z104" s="82" t="n">
        <v>61.79</v>
      </c>
      <c r="AA104" s="82" t="n">
        <v>1.507</v>
      </c>
      <c r="AB104" s="82" t="n">
        <v>82.579</v>
      </c>
      <c r="AC104" s="82" t="n">
        <v>2.014</v>
      </c>
    </row>
    <row r="105" customFormat="false" ht="13.2" hidden="false" customHeight="false" outlineLevel="0" collapsed="false">
      <c r="T105" s="81" t="n">
        <v>103</v>
      </c>
      <c r="U105" s="82" t="n">
        <v>5</v>
      </c>
      <c r="V105" s="82" t="n">
        <v>6</v>
      </c>
      <c r="W105" s="82" t="n">
        <v>9</v>
      </c>
      <c r="X105" s="82" t="n">
        <v>1500</v>
      </c>
      <c r="Y105" s="82" t="n">
        <v>42</v>
      </c>
      <c r="Z105" s="82" t="n">
        <v>56.583</v>
      </c>
      <c r="AA105" s="82" t="n">
        <v>1.347</v>
      </c>
      <c r="AB105" s="82" t="n">
        <v>71.167</v>
      </c>
      <c r="AC105" s="82" t="n">
        <v>1.694</v>
      </c>
    </row>
    <row r="106" customFormat="false" ht="13.2" hidden="false" customHeight="false" outlineLevel="0" collapsed="false">
      <c r="T106" s="81" t="n">
        <v>104</v>
      </c>
      <c r="U106" s="82" t="n">
        <v>5</v>
      </c>
      <c r="V106" s="82" t="n">
        <v>6</v>
      </c>
      <c r="W106" s="82" t="n">
        <v>10</v>
      </c>
      <c r="X106" s="82" t="n">
        <v>1500</v>
      </c>
      <c r="Y106" s="82" t="n">
        <v>52</v>
      </c>
      <c r="Z106" s="82" t="n">
        <v>93.993</v>
      </c>
      <c r="AA106" s="82" t="n">
        <v>1.808</v>
      </c>
      <c r="AB106" s="82" t="n">
        <v>135.986</v>
      </c>
      <c r="AC106" s="82" t="n">
        <v>2.615</v>
      </c>
    </row>
    <row r="107" customFormat="false" ht="13.2" hidden="false" customHeight="false" outlineLevel="0" collapsed="false">
      <c r="T107" s="81" t="n">
        <v>105</v>
      </c>
      <c r="U107" s="82" t="n">
        <v>5</v>
      </c>
      <c r="V107" s="82" t="n">
        <v>7</v>
      </c>
      <c r="W107" s="82" t="n">
        <v>8</v>
      </c>
      <c r="X107" s="82" t="n">
        <v>1500</v>
      </c>
      <c r="Y107" s="82" t="n">
        <v>36</v>
      </c>
      <c r="Z107" s="82" t="n">
        <v>41.574</v>
      </c>
      <c r="AA107" s="82" t="n">
        <v>1.155</v>
      </c>
      <c r="AB107" s="82" t="n">
        <v>47.148</v>
      </c>
      <c r="AC107" s="82" t="n">
        <v>1.31</v>
      </c>
    </row>
    <row r="108" customFormat="false" ht="13.2" hidden="false" customHeight="false" outlineLevel="0" collapsed="false">
      <c r="T108" s="81" t="n">
        <v>106</v>
      </c>
      <c r="U108" s="82" t="n">
        <v>5</v>
      </c>
      <c r="V108" s="82" t="n">
        <v>7</v>
      </c>
      <c r="W108" s="82" t="n">
        <v>9</v>
      </c>
      <c r="X108" s="82" t="n">
        <v>1500</v>
      </c>
      <c r="Y108" s="82" t="n">
        <v>39</v>
      </c>
      <c r="Z108" s="82" t="n">
        <v>38.045</v>
      </c>
      <c r="AA108" s="82" t="n">
        <v>0.976</v>
      </c>
      <c r="AB108" s="82" t="n">
        <v>37.09</v>
      </c>
      <c r="AC108" s="82" t="n">
        <v>0.951</v>
      </c>
    </row>
    <row r="109" customFormat="false" ht="13.2" hidden="false" customHeight="false" outlineLevel="0" collapsed="false">
      <c r="T109" s="81" t="n">
        <v>107</v>
      </c>
      <c r="U109" s="82" t="n">
        <v>5</v>
      </c>
      <c r="V109" s="82" t="n">
        <v>7</v>
      </c>
      <c r="W109" s="82" t="n">
        <v>10</v>
      </c>
      <c r="X109" s="82" t="n">
        <v>1500</v>
      </c>
      <c r="Y109" s="82" t="n">
        <v>41</v>
      </c>
      <c r="Z109" s="82" t="n">
        <v>36.564</v>
      </c>
      <c r="AA109" s="82" t="n">
        <v>0.892</v>
      </c>
      <c r="AB109" s="82" t="n">
        <v>32.127</v>
      </c>
      <c r="AC109" s="82" t="n">
        <v>0.784</v>
      </c>
    </row>
    <row r="110" customFormat="false" ht="13.2" hidden="false" customHeight="false" outlineLevel="0" collapsed="false">
      <c r="T110" s="81" t="n">
        <v>108</v>
      </c>
      <c r="U110" s="82" t="n">
        <v>5</v>
      </c>
      <c r="V110" s="82" t="n">
        <v>8</v>
      </c>
      <c r="W110" s="82" t="n">
        <v>9</v>
      </c>
      <c r="X110" s="82" t="n">
        <v>1500</v>
      </c>
      <c r="Y110" s="82" t="n">
        <v>43</v>
      </c>
      <c r="Z110" s="82" t="n">
        <v>47.172</v>
      </c>
      <c r="AA110" s="82" t="n">
        <v>1.097</v>
      </c>
      <c r="AB110" s="82" t="n">
        <v>51.345</v>
      </c>
      <c r="AC110" s="82" t="n">
        <v>1.194</v>
      </c>
    </row>
    <row r="111" customFormat="false" ht="13.2" hidden="false" customHeight="false" outlineLevel="0" collapsed="false">
      <c r="T111" s="81" t="n">
        <v>109</v>
      </c>
      <c r="U111" s="82" t="n">
        <v>5</v>
      </c>
      <c r="V111" s="82" t="n">
        <v>8</v>
      </c>
      <c r="W111" s="82" t="n">
        <v>10</v>
      </c>
      <c r="X111" s="82" t="n">
        <v>1500</v>
      </c>
      <c r="Y111" s="82" t="n">
        <v>43</v>
      </c>
      <c r="Z111" s="82" t="n">
        <v>56.853</v>
      </c>
      <c r="AA111" s="82" t="n">
        <v>1.322</v>
      </c>
      <c r="AB111" s="82" t="n">
        <v>70.705</v>
      </c>
      <c r="AC111" s="82" t="n">
        <v>1.644</v>
      </c>
    </row>
    <row r="112" customFormat="false" ht="13.2" hidden="false" customHeight="false" outlineLevel="0" collapsed="false">
      <c r="T112" s="81" t="n">
        <v>110</v>
      </c>
      <c r="U112" s="82" t="n">
        <v>5</v>
      </c>
      <c r="V112" s="82" t="n">
        <v>9</v>
      </c>
      <c r="W112" s="82" t="n">
        <v>10</v>
      </c>
      <c r="X112" s="82" t="n">
        <v>1500</v>
      </c>
      <c r="Y112" s="82" t="n">
        <v>52</v>
      </c>
      <c r="Z112" s="82" t="n">
        <v>52.335</v>
      </c>
      <c r="AA112" s="82" t="n">
        <v>1.006</v>
      </c>
      <c r="AB112" s="82" t="n">
        <v>52.669</v>
      </c>
      <c r="AC112" s="82" t="n">
        <v>1.013</v>
      </c>
    </row>
    <row r="113" customFormat="false" ht="13.2" hidden="false" customHeight="false" outlineLevel="0" collapsed="false">
      <c r="T113" s="81" t="n">
        <v>111</v>
      </c>
      <c r="U113" s="82" t="n">
        <v>6</v>
      </c>
      <c r="V113" s="82" t="n">
        <v>7</v>
      </c>
      <c r="W113" s="82" t="n">
        <v>8</v>
      </c>
      <c r="X113" s="82" t="n">
        <v>1500</v>
      </c>
      <c r="Y113" s="82" t="n">
        <v>41</v>
      </c>
      <c r="Z113" s="82" t="n">
        <v>68.973</v>
      </c>
      <c r="AA113" s="82" t="n">
        <v>1.682</v>
      </c>
      <c r="AB113" s="82" t="n">
        <v>96.947</v>
      </c>
      <c r="AC113" s="82" t="n">
        <v>2.365</v>
      </c>
    </row>
    <row r="114" customFormat="false" ht="13.2" hidden="false" customHeight="false" outlineLevel="0" collapsed="false">
      <c r="T114" s="81" t="n">
        <v>112</v>
      </c>
      <c r="U114" s="82" t="n">
        <v>6</v>
      </c>
      <c r="V114" s="82" t="n">
        <v>7</v>
      </c>
      <c r="W114" s="82" t="n">
        <v>9</v>
      </c>
      <c r="X114" s="82" t="n">
        <v>1500</v>
      </c>
      <c r="Y114" s="82" t="n">
        <v>42</v>
      </c>
      <c r="Z114" s="82" t="n">
        <v>47.758</v>
      </c>
      <c r="AA114" s="82" t="n">
        <v>1.137</v>
      </c>
      <c r="AB114" s="82" t="n">
        <v>53.517</v>
      </c>
      <c r="AC114" s="82" t="n">
        <v>1.274</v>
      </c>
    </row>
    <row r="115" customFormat="false" ht="13.2" hidden="false" customHeight="false" outlineLevel="0" collapsed="false">
      <c r="T115" s="81" t="n">
        <v>113</v>
      </c>
      <c r="U115" s="82" t="n">
        <v>6</v>
      </c>
      <c r="V115" s="82" t="n">
        <v>7</v>
      </c>
      <c r="W115" s="82" t="n">
        <v>10</v>
      </c>
      <c r="X115" s="82" t="n">
        <v>1500</v>
      </c>
      <c r="Y115" s="82" t="n">
        <v>49</v>
      </c>
      <c r="Z115" s="82" t="n">
        <v>73.135</v>
      </c>
      <c r="AA115" s="82" t="n">
        <v>1.493</v>
      </c>
      <c r="AB115" s="82" t="n">
        <v>97.27</v>
      </c>
      <c r="AC115" s="82" t="n">
        <v>1.985</v>
      </c>
    </row>
    <row r="116" customFormat="false" ht="13.2" hidden="false" customHeight="false" outlineLevel="0" collapsed="false">
      <c r="T116" s="81" t="n">
        <v>114</v>
      </c>
      <c r="U116" s="82" t="n">
        <v>6</v>
      </c>
      <c r="V116" s="82" t="n">
        <v>8</v>
      </c>
      <c r="W116" s="82" t="n">
        <v>9</v>
      </c>
      <c r="X116" s="82" t="n">
        <v>1500</v>
      </c>
      <c r="Y116" s="82" t="n">
        <v>46</v>
      </c>
      <c r="Z116" s="82" t="n">
        <v>73.155</v>
      </c>
      <c r="AA116" s="82" t="n">
        <v>1.59</v>
      </c>
      <c r="AB116" s="82" t="n">
        <v>100.31</v>
      </c>
      <c r="AC116" s="82" t="n">
        <v>2.181</v>
      </c>
    </row>
    <row r="117" customFormat="false" ht="13.2" hidden="false" customHeight="false" outlineLevel="0" collapsed="false">
      <c r="T117" s="81" t="n">
        <v>115</v>
      </c>
      <c r="U117" s="82" t="n">
        <v>6</v>
      </c>
      <c r="V117" s="82" t="n">
        <v>8</v>
      </c>
      <c r="W117" s="82" t="n">
        <v>10</v>
      </c>
      <c r="X117" s="82" t="n">
        <v>1500</v>
      </c>
      <c r="Y117" s="82" t="n">
        <v>48</v>
      </c>
      <c r="Z117" s="82" t="n">
        <v>86.404</v>
      </c>
      <c r="AA117" s="82" t="n">
        <v>1.8</v>
      </c>
      <c r="AB117" s="82" t="n">
        <v>124.807</v>
      </c>
      <c r="AC117" s="82" t="n">
        <v>2.6</v>
      </c>
    </row>
    <row r="118" customFormat="false" ht="13.2" hidden="false" customHeight="false" outlineLevel="0" collapsed="false">
      <c r="T118" s="81" t="n">
        <v>116</v>
      </c>
      <c r="U118" s="82" t="n">
        <v>6</v>
      </c>
      <c r="V118" s="82" t="n">
        <v>9</v>
      </c>
      <c r="W118" s="82" t="n">
        <v>10</v>
      </c>
      <c r="X118" s="82" t="n">
        <v>1500</v>
      </c>
      <c r="Y118" s="82" t="n">
        <v>55</v>
      </c>
      <c r="Z118" s="82" t="n">
        <v>76.331</v>
      </c>
      <c r="AA118" s="82" t="n">
        <v>1.388</v>
      </c>
      <c r="AB118" s="82" t="n">
        <v>97.662</v>
      </c>
      <c r="AC118" s="82" t="n">
        <v>1.776</v>
      </c>
    </row>
    <row r="119" customFormat="false" ht="13.2" hidden="false" customHeight="false" outlineLevel="0" collapsed="false">
      <c r="T119" s="81" t="n">
        <v>117</v>
      </c>
      <c r="U119" s="82" t="n">
        <v>7</v>
      </c>
      <c r="V119" s="82" t="n">
        <v>8</v>
      </c>
      <c r="W119" s="82" t="n">
        <v>9</v>
      </c>
      <c r="X119" s="82" t="n">
        <v>1500</v>
      </c>
      <c r="Y119" s="82" t="n">
        <v>44</v>
      </c>
      <c r="Z119" s="82" t="n">
        <v>59.04</v>
      </c>
      <c r="AA119" s="82" t="n">
        <v>1.342</v>
      </c>
      <c r="AB119" s="82" t="n">
        <v>74.079</v>
      </c>
      <c r="AC119" s="82" t="n">
        <v>1.684</v>
      </c>
    </row>
    <row r="120" customFormat="false" ht="13.2" hidden="false" customHeight="false" outlineLevel="0" collapsed="false">
      <c r="T120" s="81" t="n">
        <v>118</v>
      </c>
      <c r="U120" s="82" t="n">
        <v>7</v>
      </c>
      <c r="V120" s="82" t="n">
        <v>8</v>
      </c>
      <c r="W120" s="82" t="n">
        <v>10</v>
      </c>
      <c r="X120" s="82" t="n">
        <v>1500</v>
      </c>
      <c r="Y120" s="82" t="n">
        <v>44</v>
      </c>
      <c r="Z120" s="82" t="n">
        <v>60.849</v>
      </c>
      <c r="AA120" s="82" t="n">
        <v>1.383</v>
      </c>
      <c r="AB120" s="82" t="n">
        <v>77.697</v>
      </c>
      <c r="AC120" s="82" t="n">
        <v>1.766</v>
      </c>
    </row>
    <row r="121" customFormat="false" ht="13.2" hidden="false" customHeight="false" outlineLevel="0" collapsed="false">
      <c r="T121" s="81" t="n">
        <v>119</v>
      </c>
      <c r="U121" s="82" t="n">
        <v>7</v>
      </c>
      <c r="V121" s="82" t="n">
        <v>9</v>
      </c>
      <c r="W121" s="82" t="n">
        <v>10</v>
      </c>
      <c r="X121" s="82" t="n">
        <v>1500</v>
      </c>
      <c r="Y121" s="82" t="n">
        <v>51</v>
      </c>
      <c r="Z121" s="82" t="n">
        <v>40.556</v>
      </c>
      <c r="AA121" s="82" t="n">
        <v>0.795</v>
      </c>
      <c r="AB121" s="82" t="n">
        <v>30.113</v>
      </c>
      <c r="AC121" s="82" t="n">
        <v>0.59</v>
      </c>
    </row>
    <row r="122" customFormat="false" ht="13.2" hidden="false" customHeight="false" outlineLevel="0" collapsed="false">
      <c r="T122" s="81" t="n">
        <v>120</v>
      </c>
      <c r="U122" s="82" t="n">
        <v>8</v>
      </c>
      <c r="V122" s="82" t="n">
        <v>9</v>
      </c>
      <c r="W122" s="82" t="n">
        <v>10</v>
      </c>
      <c r="X122" s="82" t="n">
        <v>1500</v>
      </c>
      <c r="Y122" s="82" t="n">
        <v>53</v>
      </c>
      <c r="Z122" s="82" t="n">
        <v>65.467</v>
      </c>
      <c r="AA122" s="82" t="n">
        <v>1.235</v>
      </c>
      <c r="AB122" s="82" t="n">
        <v>77.935</v>
      </c>
      <c r="AC122" s="82" t="n">
        <v>1.47</v>
      </c>
    </row>
    <row r="123" customFormat="false" ht="13.2" hidden="false" customHeight="false" outlineLevel="0" collapsed="false">
      <c r="T123" s="81" t="s">
        <v>49</v>
      </c>
      <c r="Z123" s="82" t="n">
        <v>60.16</v>
      </c>
      <c r="AA123" s="82" t="n">
        <v>1.545</v>
      </c>
      <c r="AB123" s="82" t="n">
        <v>80.478</v>
      </c>
      <c r="AC123" s="82" t="n">
        <v>2.089</v>
      </c>
    </row>
    <row r="124" customFormat="false" ht="13.2" hidden="false" customHeight="false" outlineLevel="0" collapsed="false">
      <c r="T124" s="81" t="s">
        <v>50</v>
      </c>
      <c r="Z124" s="82" t="n">
        <v>12.69</v>
      </c>
      <c r="AA124" s="82" t="n">
        <v>0.382</v>
      </c>
      <c r="AB124" s="82" t="n">
        <v>25.171</v>
      </c>
      <c r="AC124" s="82" t="n">
        <v>0.763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282188150685592</v>
      </c>
      <c r="D2" s="31" t="n">
        <v>0.262028397425642</v>
      </c>
      <c r="E2" s="31" t="n">
        <v>0.242460397484677</v>
      </c>
      <c r="F2" s="31" t="n">
        <v>0.223543926875038</v>
      </c>
      <c r="G2" s="31" t="n">
        <v>0.205329038579941</v>
      </c>
      <c r="H2" s="31" t="n">
        <v>0.187855868178111</v>
      </c>
      <c r="I2" s="31" t="n">
        <v>0.171154893420608</v>
      </c>
      <c r="J2" s="31" t="n">
        <v>0.155247644619499</v>
      </c>
      <c r="K2" s="31" t="n">
        <v>0.140147837612435</v>
      </c>
      <c r="L2" s="31" t="n">
        <v>0.125862871668231</v>
      </c>
      <c r="M2" s="31" t="n">
        <v>0.11239559860478</v>
      </c>
      <c r="N2" s="31" t="n">
        <v>0.0997462246410796</v>
      </c>
      <c r="O2" s="31" t="n">
        <v>0.0879141537078746</v>
      </c>
      <c r="P2" s="31" t="n">
        <v>0.07689952640892</v>
      </c>
      <c r="Q2" s="31" t="n">
        <v>0.066704167895066</v>
      </c>
      <c r="R2" s="31" t="n">
        <v>0.0573316562904003</v>
      </c>
      <c r="S2" s="31" t="n">
        <v>0.048786292876686</v>
      </c>
      <c r="T2" s="31" t="n">
        <v>0.0410709209783027</v>
      </c>
      <c r="U2" s="31" t="n">
        <v>0.0341837991698335</v>
      </c>
      <c r="V2" s="31" t="n">
        <v>0.0281150344065364</v>
      </c>
      <c r="W2" s="31" t="n">
        <v>0.0228433206049305</v>
      </c>
      <c r="X2" s="31" t="n">
        <v>0.0183337903382665</v>
      </c>
      <c r="Y2" s="31" t="n">
        <v>0.0145376001257147</v>
      </c>
      <c r="Z2" s="31" t="n">
        <v>0.0113934642680837</v>
      </c>
      <c r="AA2" s="31" t="n">
        <v>0.0088308657997337</v>
      </c>
      <c r="AB2" s="31" t="n">
        <v>0.0067742862309864</v>
      </c>
      <c r="AC2" s="31" t="n">
        <v>0.0051476381120893</v>
      </c>
      <c r="AD2" s="31" t="n">
        <v>0.00387817554264503</v>
      </c>
      <c r="AE2" s="31" t="n">
        <v>0.00289941613284068</v>
      </c>
      <c r="AF2" s="31" t="n">
        <v>0.00215291123631511</v>
      </c>
      <c r="AG2" s="31" t="n">
        <v>0.00158894934673084</v>
      </c>
      <c r="AH2" s="31" t="n">
        <v>0.0011664236616678</v>
      </c>
      <c r="AI2" s="31" t="n">
        <v>0.000852141628794849</v>
      </c>
      <c r="AJ2" s="31" t="n">
        <v>0.000619831604225444</v>
      </c>
      <c r="AK2" s="31" t="n">
        <v>0.00044904446867446</v>
      </c>
      <c r="AL2" s="31" t="n">
        <v>0.000324083268460096</v>
      </c>
      <c r="AM2" s="31" t="n">
        <v>0.000233037364961257</v>
      </c>
      <c r="AN2" s="31" t="n">
        <v>0.000166955301308002</v>
      </c>
      <c r="AO2" s="31" t="n">
        <v>0.000119162752709657</v>
      </c>
      <c r="AP2" s="31" t="n">
        <v>8.47158436559896E-005</v>
      </c>
      <c r="AQ2" s="31" t="n">
        <v>5.99724097037698E-005</v>
      </c>
      <c r="AR2" s="31" t="n">
        <v>4.22614270041774E-005</v>
      </c>
      <c r="AS2" s="31" t="n">
        <v>2.96315318758833E-005</v>
      </c>
      <c r="AT2" s="31" t="n">
        <v>2.06617449493792E-005</v>
      </c>
      <c r="AU2" s="31" t="n">
        <v>1.43202340116647E-005</v>
      </c>
      <c r="AV2" s="31" t="n">
        <v>9.85965500994779E-006</v>
      </c>
      <c r="AW2" s="31" t="n">
        <v>6.74003623527028E-006</v>
      </c>
      <c r="AX2" s="31" t="n">
        <v>4.57221719447227E-006</v>
      </c>
      <c r="AY2" s="31" t="n">
        <v>3.07651358373758E-006</v>
      </c>
      <c r="AZ2" s="31" t="n">
        <v>2.05259052195882E-006</v>
      </c>
      <c r="BA2" s="31" t="n">
        <v>1.35754235190536E-006</v>
      </c>
      <c r="BB2" s="31" t="n">
        <v>8.89955141797518E-007</v>
      </c>
      <c r="BC2" s="31" t="n">
        <v>5.78317796794909E-007</v>
      </c>
      <c r="BD2" s="31" t="n">
        <v>3.72590848979391E-007</v>
      </c>
      <c r="BE2" s="31" t="n">
        <v>2.38071244132543E-007</v>
      </c>
      <c r="BF2" s="31" t="n">
        <v>1.50932448838787E-007</v>
      </c>
      <c r="BG2" s="31" t="n">
        <v>9.4992589344701E-008</v>
      </c>
      <c r="BH2" s="31" t="n">
        <v>5.93861577758906E-008</v>
      </c>
      <c r="BI2" s="31" t="n">
        <v>3.69011930468758E-008</v>
      </c>
      <c r="BJ2" s="31" t="n">
        <v>2.28049906151492E-008</v>
      </c>
      <c r="BK2" s="32" t="n">
        <v>1.40256351044951E-008</v>
      </c>
    </row>
    <row r="3" customFormat="false" ht="13.2" hidden="false" customHeight="false" outlineLevel="0" collapsed="false">
      <c r="A3" s="9"/>
      <c r="B3" s="33" t="n">
        <v>1</v>
      </c>
      <c r="C3" s="34" t="n">
        <v>0.271110636584839</v>
      </c>
      <c r="D3" s="35" t="n">
        <v>0.265461064212159</v>
      </c>
      <c r="E3" s="35" t="n">
        <v>0.259022786024507</v>
      </c>
      <c r="F3" s="35" t="n">
        <v>0.251828408157432</v>
      </c>
      <c r="G3" s="35" t="n">
        <v>0.243914099378518</v>
      </c>
      <c r="H3" s="35" t="n">
        <v>0.235318453024572</v>
      </c>
      <c r="I3" s="35" t="n">
        <v>0.226081604239838</v>
      </c>
      <c r="J3" s="35" t="n">
        <v>0.216244770082552</v>
      </c>
      <c r="K3" s="35" t="n">
        <v>0.205850383887437</v>
      </c>
      <c r="L3" s="35" t="n">
        <v>0.194942981229633</v>
      </c>
      <c r="M3" s="35" t="n">
        <v>0.183570951412383</v>
      </c>
      <c r="N3" s="35" t="n">
        <v>0.171789180518136</v>
      </c>
      <c r="O3" s="35" t="n">
        <v>0.159662464299118</v>
      </c>
      <c r="P3" s="35" t="n">
        <v>0.147269353579595</v>
      </c>
      <c r="Q3" s="35" t="n">
        <v>0.13470582416171</v>
      </c>
      <c r="R3" s="35" t="n">
        <v>0.122087887199804</v>
      </c>
      <c r="S3" s="35" t="n">
        <v>0.109552071820782</v>
      </c>
      <c r="T3" s="35" t="n">
        <v>0.097252753283187</v>
      </c>
      <c r="U3" s="35" t="n">
        <v>0.0853556903227724</v>
      </c>
      <c r="V3" s="35" t="n">
        <v>0.0740279046938507</v>
      </c>
      <c r="W3" s="35" t="n">
        <v>0.0634250414951759</v>
      </c>
      <c r="X3" s="35" t="n">
        <v>0.0536782653090802</v>
      </c>
      <c r="Y3" s="35" t="n">
        <v>0.0448831798560854</v>
      </c>
      <c r="Z3" s="35" t="n">
        <v>0.0370929505712329</v>
      </c>
      <c r="AA3" s="35" t="n">
        <v>0.0303168139254648</v>
      </c>
      <c r="AB3" s="35" t="n">
        <v>0.0245238416407347</v>
      </c>
      <c r="AC3" s="35" t="n">
        <v>0.0196506832384043</v>
      </c>
      <c r="AD3" s="35" t="n">
        <v>0.0156113980651646</v>
      </c>
      <c r="AE3" s="35" t="n">
        <v>0.0123074922967147</v>
      </c>
      <c r="AF3" s="35" t="n">
        <v>0.00963673314770803</v>
      </c>
      <c r="AG3" s="35" t="n">
        <v>0.00749995138864714</v>
      </c>
      <c r="AH3" s="35" t="n">
        <v>0.00580563066238061</v>
      </c>
      <c r="AI3" s="35" t="n">
        <v>0.00447249178807527</v>
      </c>
      <c r="AJ3" s="35" t="n">
        <v>0.00343049012416689</v>
      </c>
      <c r="AK3" s="35" t="n">
        <v>0.00262069509074183</v>
      </c>
      <c r="AL3" s="35" t="n">
        <v>0.00199447428500817</v>
      </c>
      <c r="AM3" s="35" t="n">
        <v>0.00151231437092796</v>
      </c>
      <c r="AN3" s="35" t="n">
        <v>0.00114251370663597</v>
      </c>
      <c r="AO3" s="35" t="n">
        <v>0.000859896971486032</v>
      </c>
      <c r="AP3" s="35" t="n">
        <v>0.00064463698615743</v>
      </c>
      <c r="AQ3" s="35" t="n">
        <v>0.00048122343160192</v>
      </c>
      <c r="AR3" s="35" t="n">
        <v>0.000357588967258159</v>
      </c>
      <c r="AS3" s="35" t="n">
        <v>0.000264386176773766</v>
      </c>
      <c r="AT3" s="35" t="n">
        <v>0.000194400028387334</v>
      </c>
      <c r="AU3" s="35" t="n">
        <v>0.000142077115001125</v>
      </c>
      <c r="AV3" s="35" t="n">
        <v>0.00010315265750475</v>
      </c>
      <c r="AW3" s="35" t="n">
        <v>7.43576439169291E-005</v>
      </c>
      <c r="AX3" s="35" t="n">
        <v>5.31906048170564E-005</v>
      </c>
      <c r="AY3" s="35" t="n">
        <v>3.77408433068162E-005</v>
      </c>
      <c r="AZ3" s="35" t="n">
        <v>2.65521546795773E-005</v>
      </c>
      <c r="BA3" s="35" t="n">
        <v>1.85180616095944E-005</v>
      </c>
      <c r="BB3" s="35" t="n">
        <v>1.28013255118273E-005</v>
      </c>
      <c r="BC3" s="35" t="n">
        <v>8.7719888034289E-006</v>
      </c>
      <c r="BD3" s="35" t="n">
        <v>5.95948022102996E-006</v>
      </c>
      <c r="BE3" s="35" t="n">
        <v>4.01539086960075E-006</v>
      </c>
      <c r="BF3" s="35" t="n">
        <v>2.68440593976163E-006</v>
      </c>
      <c r="BG3" s="35" t="n">
        <v>1.78155808229418E-006</v>
      </c>
      <c r="BH3" s="35" t="n">
        <v>1.17446525864008E-006</v>
      </c>
      <c r="BI3" s="35" t="n">
        <v>7.69555668338567E-007</v>
      </c>
      <c r="BJ3" s="35" t="n">
        <v>5.01503789318955E-007</v>
      </c>
      <c r="BK3" s="36" t="n">
        <v>3.25245685386004E-007</v>
      </c>
    </row>
    <row r="4" customFormat="false" ht="13.2" hidden="false" customHeight="false" outlineLevel="0" collapsed="false">
      <c r="A4" s="9"/>
      <c r="B4" s="33" t="n">
        <v>2</v>
      </c>
      <c r="C4" s="34" t="n">
        <v>0.438382447208306</v>
      </c>
      <c r="D4" s="35" t="n">
        <v>0.461793936809435</v>
      </c>
      <c r="E4" s="35" t="n">
        <v>0.484759312730226</v>
      </c>
      <c r="F4" s="35" t="n">
        <v>0.507030058345388</v>
      </c>
      <c r="G4" s="35" t="n">
        <v>0.528331721513316</v>
      </c>
      <c r="H4" s="35" t="n">
        <v>0.548361002475145</v>
      </c>
      <c r="I4" s="35" t="n">
        <v>0.56678271682491</v>
      </c>
      <c r="J4" s="35" t="n">
        <v>0.583227214256656</v>
      </c>
      <c r="K4" s="35" t="n">
        <v>0.597289175869871</v>
      </c>
      <c r="L4" s="35" t="n">
        <v>0.608529115283271</v>
      </c>
      <c r="M4" s="35" t="n">
        <v>0.616479320327828</v>
      </c>
      <c r="N4" s="35" t="n">
        <v>0.620656284843043</v>
      </c>
      <c r="O4" s="35" t="n">
        <v>0.620581711727435</v>
      </c>
      <c r="P4" s="35" t="n">
        <v>0.615813663739356</v>
      </c>
      <c r="Q4" s="35" t="n">
        <v>0.605988118431366</v>
      </c>
      <c r="R4" s="35" t="n">
        <v>0.590868869305363</v>
      </c>
      <c r="S4" s="35" t="n">
        <v>0.570400531837811</v>
      </c>
      <c r="T4" s="35" t="n">
        <v>0.544756006201833</v>
      </c>
      <c r="U4" s="35" t="n">
        <v>0.5143673534972</v>
      </c>
      <c r="V4" s="35" t="n">
        <v>0.479929195270955</v>
      </c>
      <c r="W4" s="35" t="n">
        <v>0.442367556661201</v>
      </c>
      <c r="X4" s="35" t="n">
        <v>0.402774322796324</v>
      </c>
      <c r="Y4" s="35" t="n">
        <v>0.362316170121012</v>
      </c>
      <c r="Z4" s="35" t="n">
        <v>0.322133784800103</v>
      </c>
      <c r="AA4" s="35" t="n">
        <v>0.283249562686012</v>
      </c>
      <c r="AB4" s="35" t="n">
        <v>0.246498901545397</v>
      </c>
      <c r="AC4" s="35" t="n">
        <v>0.212493150556963</v>
      </c>
      <c r="AD4" s="35" t="n">
        <v>0.181614229991053</v>
      </c>
      <c r="AE4" s="35" t="n">
        <v>0.154034656378282</v>
      </c>
      <c r="AF4" s="35" t="n">
        <v>0.129753625027813</v>
      </c>
      <c r="AG4" s="35" t="n">
        <v>0.10863978833339</v>
      </c>
      <c r="AH4" s="35" t="n">
        <v>0.0904733479288735</v>
      </c>
      <c r="AI4" s="35" t="n">
        <v>0.0749827915704887</v>
      </c>
      <c r="AJ4" s="35" t="n">
        <v>0.0618741180990167</v>
      </c>
      <c r="AK4" s="35" t="n">
        <v>0.0508522459814338</v>
      </c>
      <c r="AL4" s="35" t="n">
        <v>0.041635413349177</v>
      </c>
      <c r="AM4" s="35" t="n">
        <v>0.0339638812578879</v>
      </c>
      <c r="AN4" s="35" t="n">
        <v>0.0276043451612666</v>
      </c>
      <c r="AO4" s="35" t="n">
        <v>0.0223513235330057</v>
      </c>
      <c r="AP4" s="35" t="n">
        <v>0.0180265592604447</v>
      </c>
      <c r="AQ4" s="35" t="n">
        <v>0.0144772202672479</v>
      </c>
      <c r="AR4" s="35" t="n">
        <v>0.0115734628730338</v>
      </c>
      <c r="AS4" s="35" t="n">
        <v>0.00920574099696192</v>
      </c>
      <c r="AT4" s="35" t="n">
        <v>0.00728210818492749</v>
      </c>
      <c r="AU4" s="35" t="n">
        <v>0.00572566227523521</v>
      </c>
      <c r="AV4" s="35" t="n">
        <v>0.00447221644830502</v>
      </c>
      <c r="AW4" s="35" t="n">
        <v>0.00346823733636729</v>
      </c>
      <c r="AX4" s="35" t="n">
        <v>0.00266906354066432</v>
      </c>
      <c r="AY4" s="35" t="n">
        <v>0.00203740036577645</v>
      </c>
      <c r="AZ4" s="35" t="n">
        <v>0.00154207446033298</v>
      </c>
      <c r="BA4" s="35" t="n">
        <v>0.00115702274148347</v>
      </c>
      <c r="BB4" s="35" t="n">
        <v>0.000860482627890506</v>
      </c>
      <c r="BC4" s="35" t="n">
        <v>0.000634345743401843</v>
      </c>
      <c r="BD4" s="35" t="n">
        <v>0.000463635988421051</v>
      </c>
      <c r="BE4" s="35" t="n">
        <v>0.000336075906929895</v>
      </c>
      <c r="BF4" s="35" t="n">
        <v>0.000241712181885552</v>
      </c>
      <c r="BG4" s="35" t="n">
        <v>0.000172580263896952</v>
      </c>
      <c r="BH4" s="35" t="n">
        <v>0.000122397377595753</v>
      </c>
      <c r="BI4" s="35" t="n">
        <v>8.62805242416356E-005</v>
      </c>
      <c r="BJ4" s="35" t="n">
        <v>6.04905799172865E-005</v>
      </c>
      <c r="BK4" s="36" t="n">
        <v>4.22051908689361E-005</v>
      </c>
    </row>
    <row r="5" customFormat="false" ht="13.2" hidden="false" customHeight="false" outlineLevel="0" collapsed="false">
      <c r="A5" s="9"/>
      <c r="B5" s="33" t="n">
        <v>3</v>
      </c>
      <c r="C5" s="34" t="n">
        <v>0.00831809176201955</v>
      </c>
      <c r="D5" s="35" t="n">
        <v>0.0107155548959426</v>
      </c>
      <c r="E5" s="35" t="n">
        <v>0.0137558834930014</v>
      </c>
      <c r="F5" s="35" t="n">
        <v>0.0175951074349201</v>
      </c>
      <c r="G5" s="35" t="n">
        <v>0.0224213001298819</v>
      </c>
      <c r="H5" s="35" t="n">
        <v>0.0284587981723645</v>
      </c>
      <c r="I5" s="35" t="n">
        <v>0.0359718257791524</v>
      </c>
      <c r="J5" s="35" t="n">
        <v>0.0452667747371092</v>
      </c>
      <c r="K5" s="35" t="n">
        <v>0.0566920686926638</v>
      </c>
      <c r="L5" s="35" t="n">
        <v>0.0706341805197116</v>
      </c>
      <c r="M5" s="35" t="n">
        <v>0.0875080387634015</v>
      </c>
      <c r="N5" s="35" t="n">
        <v>0.107739879097137</v>
      </c>
      <c r="O5" s="35" t="n">
        <v>0.131740767150762</v>
      </c>
      <c r="P5" s="35" t="n">
        <v>0.159869797442319</v>
      </c>
      <c r="Q5" s="35" t="n">
        <v>0.192387610955294</v>
      </c>
      <c r="R5" s="35" t="n">
        <v>0.229403474068655</v>
      </c>
      <c r="S5" s="35" t="n">
        <v>0.27082246821647</v>
      </c>
      <c r="T5" s="35" t="n">
        <v>0.316302544812762</v>
      </c>
      <c r="U5" s="35" t="n">
        <v>0.365232944001155</v>
      </c>
      <c r="V5" s="35" t="n">
        <v>0.416744240215266</v>
      </c>
      <c r="W5" s="35" t="n">
        <v>0.469755196688899</v>
      </c>
      <c r="X5" s="35" t="n">
        <v>0.523053352271952</v>
      </c>
      <c r="Y5" s="35" t="n">
        <v>0.575397299685342</v>
      </c>
      <c r="Z5" s="35" t="n">
        <v>0.625622366081981</v>
      </c>
      <c r="AA5" s="35" t="n">
        <v>0.672730515405702</v>
      </c>
      <c r="AB5" s="35" t="n">
        <v>0.71595010476067</v>
      </c>
      <c r="AC5" s="35" t="n">
        <v>0.754759508664286</v>
      </c>
      <c r="AD5" s="35" t="n">
        <v>0.788877228202201</v>
      </c>
      <c r="AE5" s="35" t="n">
        <v>0.818227136837584</v>
      </c>
      <c r="AF5" s="35" t="n">
        <v>0.842889848796455</v>
      </c>
      <c r="AG5" s="35" t="n">
        <v>0.86305033034375</v>
      </c>
      <c r="AH5" s="35" t="n">
        <v>0.878949174463577</v>
      </c>
      <c r="AI5" s="35" t="n">
        <v>0.890841816374967</v>
      </c>
      <c r="AJ5" s="35" t="n">
        <v>0.898967312282579</v>
      </c>
      <c r="AK5" s="35" t="n">
        <v>0.903526524183347</v>
      </c>
      <c r="AL5" s="35" t="n">
        <v>0.904668641462158</v>
      </c>
      <c r="AM5" s="35" t="n">
        <v>0.902484722116735</v>
      </c>
      <c r="AN5" s="35" t="n">
        <v>0.89700710416722</v>
      </c>
      <c r="AO5" s="35" t="n">
        <v>0.888213903770255</v>
      </c>
      <c r="AP5" s="35" t="n">
        <v>0.876038214878348</v>
      </c>
      <c r="AQ5" s="35" t="n">
        <v>0.860381932341549</v>
      </c>
      <c r="AR5" s="35" t="n">
        <v>0.841134238200316</v>
      </c>
      <c r="AS5" s="35" t="n">
        <v>0.818194637964064</v>
      </c>
      <c r="AT5" s="35" t="n">
        <v>0.791499951379774</v>
      </c>
      <c r="AU5" s="35" t="n">
        <v>0.761053841516733</v>
      </c>
      <c r="AV5" s="35" t="n">
        <v>0.726956389212738</v>
      </c>
      <c r="AW5" s="35" t="n">
        <v>0.68943010131948</v>
      </c>
      <c r="AX5" s="35" t="n">
        <v>0.648837935389745</v>
      </c>
      <c r="AY5" s="35" t="n">
        <v>0.605688864564557</v>
      </c>
      <c r="AZ5" s="35" t="n">
        <v>0.56062755904035</v>
      </c>
      <c r="BA5" s="35" t="n">
        <v>0.514407014682873</v>
      </c>
      <c r="BB5" s="35" t="n">
        <v>0.467846066719459</v>
      </c>
      <c r="BC5" s="35" t="n">
        <v>0.421776903886477</v>
      </c>
      <c r="BD5" s="35" t="n">
        <v>0.376989967350198</v>
      </c>
      <c r="BE5" s="35" t="n">
        <v>0.33418420642285</v>
      </c>
      <c r="BF5" s="35" t="n">
        <v>0.293929360226717</v>
      </c>
      <c r="BG5" s="35" t="n">
        <v>0.256644196600997</v>
      </c>
      <c r="BH5" s="35" t="n">
        <v>0.222591369331764</v>
      </c>
      <c r="BI5" s="35" t="n">
        <v>0.191886699132281</v>
      </c>
      <c r="BJ5" s="35" t="n">
        <v>0.164518875986635</v>
      </c>
      <c r="BK5" s="36" t="n">
        <v>0.140374991517724</v>
      </c>
    </row>
    <row r="6" customFormat="false" ht="13.8" hidden="false" customHeight="false" outlineLevel="0" collapsed="false">
      <c r="A6" s="9"/>
      <c r="B6" s="33" t="n">
        <v>4</v>
      </c>
      <c r="C6" s="34" t="n">
        <v>6.73759244254582E-007</v>
      </c>
      <c r="D6" s="35" t="n">
        <v>1.04665682167727E-006</v>
      </c>
      <c r="E6" s="35" t="n">
        <v>1.62026758858134E-006</v>
      </c>
      <c r="F6" s="35" t="n">
        <v>2.49918722119815E-006</v>
      </c>
      <c r="G6" s="35" t="n">
        <v>3.84039834326792E-006</v>
      </c>
      <c r="H6" s="35" t="n">
        <v>5.87814980780074E-006</v>
      </c>
      <c r="I6" s="35" t="n">
        <v>8.9597354918519E-006</v>
      </c>
      <c r="J6" s="35" t="n">
        <v>1.35963041837783E-005</v>
      </c>
      <c r="K6" s="35" t="n">
        <v>2.0533937594307E-005</v>
      </c>
      <c r="L6" s="35" t="n">
        <v>3.08512991539791E-005</v>
      </c>
      <c r="M6" s="35" t="n">
        <v>4.60908916076801E-005</v>
      </c>
      <c r="N6" s="35" t="n">
        <v>6.84309006036925E-005</v>
      </c>
      <c r="O6" s="35" t="n">
        <v>0.000100903114811</v>
      </c>
      <c r="P6" s="35" t="n">
        <v>0.000147658829810484</v>
      </c>
      <c r="Q6" s="35" t="n">
        <v>0.000214278556565103</v>
      </c>
      <c r="R6" s="35" t="n">
        <v>0.000308113135777707</v>
      </c>
      <c r="S6" s="35" t="n">
        <v>0.000438635248250693</v>
      </c>
      <c r="T6" s="35" t="n">
        <v>0.000617774723914804</v>
      </c>
      <c r="U6" s="35" t="n">
        <v>0.000860213009038721</v>
      </c>
      <c r="V6" s="35" t="n">
        <v>0.00118362541339217</v>
      </c>
      <c r="W6" s="35" t="n">
        <v>0.00160888454979384</v>
      </c>
      <c r="X6" s="35" t="n">
        <v>0.00216026928437781</v>
      </c>
      <c r="Y6" s="35" t="n">
        <v>0.00286575021184598</v>
      </c>
      <c r="Z6" s="35" t="n">
        <v>0.00375743427859902</v>
      </c>
      <c r="AA6" s="35" t="n">
        <v>0.00487224218308843</v>
      </c>
      <c r="AB6" s="35" t="n">
        <v>0.00625286582221167</v>
      </c>
      <c r="AC6" s="35" t="n">
        <v>0.00794901942825661</v>
      </c>
      <c r="AD6" s="35" t="n">
        <v>0.0100189681989367</v>
      </c>
      <c r="AE6" s="35" t="n">
        <v>0.0125312983545788</v>
      </c>
      <c r="AF6" s="35" t="n">
        <v>0.0155668817917098</v>
      </c>
      <c r="AG6" s="35" t="n">
        <v>0.0192209805874821</v>
      </c>
      <c r="AH6" s="35" t="n">
        <v>0.0236054232835014</v>
      </c>
      <c r="AI6" s="35" t="n">
        <v>0.0288507586376742</v>
      </c>
      <c r="AJ6" s="35" t="n">
        <v>0.0351082478900123</v>
      </c>
      <c r="AK6" s="35" t="n">
        <v>0.0425514902758025</v>
      </c>
      <c r="AL6" s="35" t="n">
        <v>0.0513773876351964</v>
      </c>
      <c r="AM6" s="35" t="n">
        <v>0.0618060448894877</v>
      </c>
      <c r="AN6" s="35" t="n">
        <v>0.0740790816635699</v>
      </c>
      <c r="AO6" s="35" t="n">
        <v>0.0884557129725438</v>
      </c>
      <c r="AP6" s="35" t="n">
        <v>0.105205873031394</v>
      </c>
      <c r="AQ6" s="35" t="n">
        <v>0.124599651549898</v>
      </c>
      <c r="AR6" s="35" t="n">
        <v>0.146892448532388</v>
      </c>
      <c r="AS6" s="35" t="n">
        <v>0.172305603330324</v>
      </c>
      <c r="AT6" s="35" t="n">
        <v>0.201002878661962</v>
      </c>
      <c r="AU6" s="35" t="n">
        <v>0.233064098859019</v>
      </c>
      <c r="AV6" s="35" t="n">
        <v>0.268458382026442</v>
      </c>
      <c r="AW6" s="35" t="n">
        <v>0.307020563664001</v>
      </c>
      <c r="AX6" s="35" t="n">
        <v>0.348435238247579</v>
      </c>
      <c r="AY6" s="35" t="n">
        <v>0.392232917712776</v>
      </c>
      <c r="AZ6" s="35" t="n">
        <v>0.437801761754116</v>
      </c>
      <c r="BA6" s="35" t="n">
        <v>0.484416086971682</v>
      </c>
      <c r="BB6" s="35" t="n">
        <v>0.531279759371997</v>
      </c>
      <c r="BC6" s="35" t="n">
        <v>0.577579400063521</v>
      </c>
      <c r="BD6" s="35" t="n">
        <v>0.622540064590311</v>
      </c>
      <c r="BE6" s="35" t="n">
        <v>0.665475464208107</v>
      </c>
      <c r="BF6" s="35" t="n">
        <v>0.705826092253009</v>
      </c>
      <c r="BG6" s="35" t="n">
        <v>0.743181346584434</v>
      </c>
      <c r="BH6" s="35" t="n">
        <v>0.777284999439224</v>
      </c>
      <c r="BI6" s="35" t="n">
        <v>0.808026213886616</v>
      </c>
      <c r="BJ6" s="35" t="n">
        <v>0.835420109124668</v>
      </c>
      <c r="BK6" s="36" t="n">
        <v>0.859582464020086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707811553178017</v>
      </c>
      <c r="D7" s="31" t="n">
        <v>0.687827325130879</v>
      </c>
      <c r="E7" s="31" t="n">
        <v>0.666835700970951</v>
      </c>
      <c r="F7" s="31" t="n">
        <v>0.644849042398278</v>
      </c>
      <c r="G7" s="31" t="n">
        <v>0.621892461273578</v>
      </c>
      <c r="H7" s="31" t="n">
        <v>0.598005468473114</v>
      </c>
      <c r="I7" s="31" t="n">
        <v>0.573243500757413</v>
      </c>
      <c r="J7" s="31" t="n">
        <v>0.547679216327939</v>
      </c>
      <c r="K7" s="31" t="n">
        <v>0.52140343230664</v>
      </c>
      <c r="L7" s="31" t="n">
        <v>0.494525566068278</v>
      </c>
      <c r="M7" s="31" t="n">
        <v>0.467173440990456</v>
      </c>
      <c r="N7" s="31" t="n">
        <v>0.439492329594722</v>
      </c>
      <c r="O7" s="31" t="n">
        <v>0.411643136362081</v>
      </c>
      <c r="P7" s="31" t="n">
        <v>0.383799670221956</v>
      </c>
      <c r="Q7" s="31" t="n">
        <v>0.356145021777525</v>
      </c>
      <c r="R7" s="31" t="n">
        <v>0.328867138418864</v>
      </c>
      <c r="S7" s="31" t="n">
        <v>0.302153773826995</v>
      </c>
      <c r="T7" s="31" t="n">
        <v>0.276187066401226</v>
      </c>
      <c r="U7" s="31" t="n">
        <v>0.251138061925817</v>
      </c>
      <c r="V7" s="31" t="n">
        <v>0.227161528260002</v>
      </c>
      <c r="W7" s="31" t="n">
        <v>0.204391406213039</v>
      </c>
      <c r="X7" s="31" t="n">
        <v>0.182937198624339</v>
      </c>
      <c r="Y7" s="31" t="n">
        <v>0.162881522943824</v>
      </c>
      <c r="Z7" s="31" t="n">
        <v>0.144278951187403</v>
      </c>
      <c r="AA7" s="31" t="n">
        <v>0.127156149035875</v>
      </c>
      <c r="AB7" s="31" t="n">
        <v>0.111513218391502</v>
      </c>
      <c r="AC7" s="31" t="n">
        <v>0.0973260585721825</v>
      </c>
      <c r="AD7" s="31" t="n">
        <v>0.0845495000815142</v>
      </c>
      <c r="AE7" s="31" t="n">
        <v>0.0731209357345079</v>
      </c>
      <c r="AF7" s="31" t="n">
        <v>0.0629641756704181</v>
      </c>
      <c r="AG7" s="31" t="n">
        <v>0.0539932800213497</v>
      </c>
      <c r="AH7" s="31" t="n">
        <v>0.0461161677897911</v>
      </c>
      <c r="AI7" s="31" t="n">
        <v>0.039237854206483</v>
      </c>
      <c r="AJ7" s="31" t="n">
        <v>0.0332632237185383</v>
      </c>
      <c r="AK7" s="31" t="n">
        <v>0.0280992958254685</v>
      </c>
      <c r="AL7" s="31" t="n">
        <v>0.023656982445539</v>
      </c>
      <c r="AM7" s="31" t="n">
        <v>0.0198523666421045</v>
      </c>
      <c r="AN7" s="31" t="n">
        <v>0.0166075533293268</v>
      </c>
      <c r="AO7" s="31" t="n">
        <v>0.0138511541151236</v>
      </c>
      <c r="AP7" s="31" t="n">
        <v>0.0115184724612724</v>
      </c>
      <c r="AQ7" s="31" t="n">
        <v>0.0095514537861334</v>
      </c>
      <c r="AR7" s="31" t="n">
        <v>0.00789845985142258</v>
      </c>
      <c r="AS7" s="31" t="n">
        <v>0.00651391934026643</v>
      </c>
      <c r="AT7" s="31" t="n">
        <v>0.00535789818688631</v>
      </c>
      <c r="AU7" s="31" t="n">
        <v>0.00439562485026582</v>
      </c>
      <c r="AV7" s="31" t="n">
        <v>0.0035969979191186</v>
      </c>
      <c r="AW7" s="31" t="n">
        <v>0.00293609652802243</v>
      </c>
      <c r="AX7" s="31" t="n">
        <v>0.00239070820220589</v>
      </c>
      <c r="AY7" s="31" t="n">
        <v>0.00194188394862302</v>
      </c>
      <c r="AZ7" s="31" t="n">
        <v>0.00157352660847552</v>
      </c>
      <c r="BA7" s="31" t="n">
        <v>0.00127201556995847</v>
      </c>
      <c r="BB7" s="31" t="n">
        <v>0.00102586877848947</v>
      </c>
      <c r="BC7" s="31" t="n">
        <v>0.000825441441397455</v>
      </c>
      <c r="BD7" s="31" t="n">
        <v>0.00066265977970803</v>
      </c>
      <c r="BE7" s="31" t="n">
        <v>0.000530787520122672</v>
      </c>
      <c r="BF7" s="31" t="n">
        <v>0.000424222450938372</v>
      </c>
      <c r="BG7" s="31" t="n">
        <v>0.000338320208583433</v>
      </c>
      <c r="BH7" s="31" t="n">
        <v>0.000269242454321425</v>
      </c>
      <c r="BI7" s="31" t="n">
        <v>0.000213826694924496</v>
      </c>
      <c r="BJ7" s="31" t="n">
        <v>0.000169475159849787</v>
      </c>
      <c r="BK7" s="32" t="n">
        <v>0.000134060343386313</v>
      </c>
    </row>
    <row r="8" s="38" customFormat="true" ht="13.2" hidden="false" customHeight="false" outlineLevel="0" collapsed="false">
      <c r="A8" s="9"/>
      <c r="B8" s="33" t="n">
        <v>1</v>
      </c>
      <c r="C8" s="34" t="n">
        <v>0.0814212840761272</v>
      </c>
      <c r="D8" s="35" t="n">
        <v>0.0844426933965427</v>
      </c>
      <c r="E8" s="35" t="n">
        <v>0.0873703040994625</v>
      </c>
      <c r="F8" s="35" t="n">
        <v>0.0901706947077405</v>
      </c>
      <c r="G8" s="35" t="n">
        <v>0.0928079117264354</v>
      </c>
      <c r="H8" s="35" t="n">
        <v>0.0952439100027048</v>
      </c>
      <c r="I8" s="35" t="n">
        <v>0.0974391646733441</v>
      </c>
      <c r="J8" s="35" t="n">
        <v>0.099353466633933</v>
      </c>
      <c r="K8" s="35" t="n">
        <v>0.100946903690992</v>
      </c>
      <c r="L8" s="35" t="n">
        <v>0.102181016235534</v>
      </c>
      <c r="M8" s="35" t="n">
        <v>0.103020099721079</v>
      </c>
      <c r="N8" s="35" t="n">
        <v>0.103432607400923</v>
      </c>
      <c r="O8" s="35" t="n">
        <v>0.103392587379052</v>
      </c>
      <c r="P8" s="35" t="n">
        <v>0.102881070473603</v>
      </c>
      <c r="Q8" s="35" t="n">
        <v>0.101887312607598</v>
      </c>
      <c r="R8" s="35" t="n">
        <v>0.100409790451648</v>
      </c>
      <c r="S8" s="35" t="n">
        <v>0.0984568543766169</v>
      </c>
      <c r="T8" s="35" t="n">
        <v>0.0960469598025402</v>
      </c>
      <c r="U8" s="35" t="n">
        <v>0.0932084263925591</v>
      </c>
      <c r="V8" s="35" t="n">
        <v>0.0899787118519769</v>
      </c>
      <c r="W8" s="35" t="n">
        <v>0.0864032290842797</v>
      </c>
      <c r="X8" s="35" t="n">
        <v>0.0825337766017928</v>
      </c>
      <c r="Y8" s="35" t="n">
        <v>0.0784266866112416</v>
      </c>
      <c r="Z8" s="35" t="n">
        <v>0.0741408182179341</v>
      </c>
      <c r="AA8" s="35" t="n">
        <v>0.0697355317329246</v>
      </c>
      <c r="AB8" s="35" t="n">
        <v>0.0652687735920212</v>
      </c>
      <c r="AC8" s="35" t="n">
        <v>0.0607953818050666</v>
      </c>
      <c r="AD8" s="35" t="n">
        <v>0.056365692929975</v>
      </c>
      <c r="AE8" s="35" t="n">
        <v>0.0520244980667133</v>
      </c>
      <c r="AF8" s="35" t="n">
        <v>0.0478103620403265</v>
      </c>
      <c r="AG8" s="35" t="n">
        <v>0.0437552907074385</v>
      </c>
      <c r="AH8" s="35" t="n">
        <v>0.0398847087685584</v>
      </c>
      <c r="AI8" s="35" t="n">
        <v>0.0362176957304205</v>
      </c>
      <c r="AJ8" s="35" t="n">
        <v>0.0327674205811192</v>
      </c>
      <c r="AK8" s="35" t="n">
        <v>0.0295417152266798</v>
      </c>
      <c r="AL8" s="35" t="n">
        <v>0.0265437311865219</v>
      </c>
      <c r="AM8" s="35" t="n">
        <v>0.023772631714355</v>
      </c>
      <c r="AN8" s="35" t="n">
        <v>0.0212242807989857</v>
      </c>
      <c r="AO8" s="35" t="n">
        <v>0.0188919001111175</v>
      </c>
      <c r="AP8" s="35" t="n">
        <v>0.0167666739712487</v>
      </c>
      <c r="AQ8" s="35" t="n">
        <v>0.0148382902506331</v>
      </c>
      <c r="AR8" s="35" t="n">
        <v>0.0130954115120995</v>
      </c>
      <c r="AS8" s="35" t="n">
        <v>0.0115260756047967</v>
      </c>
      <c r="AT8" s="35" t="n">
        <v>0.0101180284500493</v>
      </c>
      <c r="AU8" s="35" t="n">
        <v>0.00885899408216915</v>
      </c>
      <c r="AV8" s="35" t="n">
        <v>0.00773688836085723</v>
      </c>
      <c r="AW8" s="35" t="n">
        <v>0.00673998337424464</v>
      </c>
      <c r="AX8" s="35" t="n">
        <v>0.0058570296074035</v>
      </c>
      <c r="AY8" s="35" t="n">
        <v>0.00507734263388329</v>
      </c>
      <c r="AZ8" s="35" t="n">
        <v>0.00439086053759122</v>
      </c>
      <c r="BA8" s="35" t="n">
        <v>0.00378817759694345</v>
      </c>
      <c r="BB8" s="35" t="n">
        <v>0.00326055904179363</v>
      </c>
      <c r="BC8" s="35" t="n">
        <v>0.00279994098128761</v>
      </c>
      <c r="BD8" s="35" t="n">
        <v>0.00239891893332025</v>
      </c>
      <c r="BE8" s="35" t="n">
        <v>0.00205072778463994</v>
      </c>
      <c r="BF8" s="35" t="n">
        <v>0.00174921548474824</v>
      </c>
      <c r="BG8" s="35" t="n">
        <v>0.00148881232855618</v>
      </c>
      <c r="BH8" s="35" t="n">
        <v>0.00126449730887909</v>
      </c>
      <c r="BI8" s="35" t="n">
        <v>0.00107176271348947</v>
      </c>
      <c r="BJ8" s="35" t="n">
        <v>0.000906577893962525</v>
      </c>
      <c r="BK8" s="36" t="n">
        <v>0.000765352935620253</v>
      </c>
    </row>
    <row r="9" s="38" customFormat="true" ht="13.2" hidden="false" customHeight="false" outlineLevel="0" collapsed="false">
      <c r="A9" s="9"/>
      <c r="B9" s="33" t="n">
        <v>2</v>
      </c>
      <c r="C9" s="34" t="n">
        <v>0.17601031412772</v>
      </c>
      <c r="D9" s="35" t="n">
        <v>0.18716833774358</v>
      </c>
      <c r="E9" s="35" t="n">
        <v>0.198565726418667</v>
      </c>
      <c r="F9" s="35" t="n">
        <v>0.21012416114538</v>
      </c>
      <c r="G9" s="35" t="n">
        <v>0.221751064414301</v>
      </c>
      <c r="H9" s="35" t="n">
        <v>0.23333939302839</v>
      </c>
      <c r="I9" s="35" t="n">
        <v>0.244767941500004</v>
      </c>
      <c r="J9" s="35" t="n">
        <v>0.25590227318873</v>
      </c>
      <c r="K9" s="35" t="n">
        <v>0.266596385276578</v>
      </c>
      <c r="L9" s="35" t="n">
        <v>0.276695188460745</v>
      </c>
      <c r="M9" s="35" t="n">
        <v>0.286037840673495</v>
      </c>
      <c r="N9" s="35" t="n">
        <v>0.294461915683087</v>
      </c>
      <c r="O9" s="35" t="n">
        <v>0.301808314073644</v>
      </c>
      <c r="P9" s="35" t="n">
        <v>0.307926741004176</v>
      </c>
      <c r="Q9" s="35" t="n">
        <v>0.312681490835727</v>
      </c>
      <c r="R9" s="35" t="n">
        <v>0.315957204552904</v>
      </c>
      <c r="S9" s="35" t="n">
        <v>0.317664214665951</v>
      </c>
      <c r="T9" s="35" t="n">
        <v>0.317743075908616</v>
      </c>
      <c r="U9" s="35" t="n">
        <v>0.316167906975963</v>
      </c>
      <c r="V9" s="35" t="n">
        <v>0.312948241189973</v>
      </c>
      <c r="W9" s="35" t="n">
        <v>0.308129197190983</v>
      </c>
      <c r="X9" s="35" t="n">
        <v>0.301789921855133</v>
      </c>
      <c r="Y9" s="35" t="n">
        <v>0.294040408291516</v>
      </c>
      <c r="Z9" s="35" t="n">
        <v>0.285016931342351</v>
      </c>
      <c r="AA9" s="35" t="n">
        <v>0.274876452625703</v>
      </c>
      <c r="AB9" s="35" t="n">
        <v>0.263790413390091</v>
      </c>
      <c r="AC9" s="35" t="n">
        <v>0.251938350615909</v>
      </c>
      <c r="AD9" s="35" t="n">
        <v>0.239501742414689</v>
      </c>
      <c r="AE9" s="35" t="n">
        <v>0.22665842217271</v>
      </c>
      <c r="AF9" s="35" t="n">
        <v>0.213577810576278</v>
      </c>
      <c r="AG9" s="35" t="n">
        <v>0.200417115297897</v>
      </c>
      <c r="AH9" s="35" t="n">
        <v>0.187318552827703</v>
      </c>
      <c r="AI9" s="35" t="n">
        <v>0.174407565474392</v>
      </c>
      <c r="AJ9" s="35" t="n">
        <v>0.161791944625677</v>
      </c>
      <c r="AK9" s="35" t="n">
        <v>0.149561730749334</v>
      </c>
      <c r="AL9" s="35" t="n">
        <v>0.137789740048194</v>
      </c>
      <c r="AM9" s="35" t="n">
        <v>0.126532563867414</v>
      </c>
      <c r="AN9" s="35" t="n">
        <v>0.115831895655498</v>
      </c>
      <c r="AO9" s="35" t="n">
        <v>0.105716057175449</v>
      </c>
      <c r="AP9" s="35" t="n">
        <v>0.0962016169050211</v>
      </c>
      <c r="AQ9" s="35" t="n">
        <v>0.087295016095868</v>
      </c>
      <c r="AR9" s="35" t="n">
        <v>0.0789941395894615</v>
      </c>
      <c r="AS9" s="35" t="n">
        <v>0.0712897878294405</v>
      </c>
      <c r="AT9" s="35" t="n">
        <v>0.0641670228482714</v>
      </c>
      <c r="AU9" s="35" t="n">
        <v>0.0576063741224602</v>
      </c>
      <c r="AV9" s="35" t="n">
        <v>0.0515849002048382</v>
      </c>
      <c r="AW9" s="35" t="n">
        <v>0.0460771092772505</v>
      </c>
      <c r="AX9" s="35" t="n">
        <v>0.0410557466442714</v>
      </c>
      <c r="AY9" s="35" t="n">
        <v>0.0364924601572887</v>
      </c>
      <c r="AZ9" s="35" t="n">
        <v>0.0323583560482922</v>
      </c>
      <c r="BA9" s="35" t="n">
        <v>0.0286244580489046</v>
      </c>
      <c r="BB9" s="35" t="n">
        <v>0.0252620823009673</v>
      </c>
      <c r="BC9" s="35" t="n">
        <v>0.0222431396996798</v>
      </c>
      <c r="BD9" s="35" t="n">
        <v>0.0195403761621256</v>
      </c>
      <c r="BE9" s="35" t="n">
        <v>0.0171275600456331</v>
      </c>
      <c r="BF9" s="35" t="n">
        <v>0.014979624670534</v>
      </c>
      <c r="BG9" s="35" t="n">
        <v>0.0130727727118734</v>
      </c>
      <c r="BH9" s="35" t="n">
        <v>0.0113845481649752</v>
      </c>
      <c r="BI9" s="35" t="n">
        <v>0.00989388068591367</v>
      </c>
      <c r="BJ9" s="35" t="n">
        <v>0.00858110636576726</v>
      </c>
      <c r="BK9" s="36" t="n">
        <v>0.00742796840841381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34419557997625</v>
      </c>
      <c r="D10" s="35" t="n">
        <v>0.0401330025470109</v>
      </c>
      <c r="E10" s="35" t="n">
        <v>0.0466848165457435</v>
      </c>
      <c r="F10" s="35" t="n">
        <v>0.0541688304121772</v>
      </c>
      <c r="G10" s="35" t="n">
        <v>0.0626817737357437</v>
      </c>
      <c r="H10" s="35" t="n">
        <v>0.0723212171187844</v>
      </c>
      <c r="I10" s="35" t="n">
        <v>0.083182945832662</v>
      </c>
      <c r="J10" s="35" t="n">
        <v>0.0953577517164117</v>
      </c>
      <c r="K10" s="35" t="n">
        <v>0.108927670039448</v>
      </c>
      <c r="L10" s="35" t="n">
        <v>0.12396173982796</v>
      </c>
      <c r="M10" s="35" t="n">
        <v>0.140511427220563</v>
      </c>
      <c r="N10" s="35" t="n">
        <v>0.158605917181641</v>
      </c>
      <c r="O10" s="35" t="n">
        <v>0.178247542202482</v>
      </c>
      <c r="P10" s="35" t="n">
        <v>0.19940766808167</v>
      </c>
      <c r="Q10" s="35" t="n">
        <v>0.222023385924752</v>
      </c>
      <c r="R10" s="35" t="n">
        <v>0.245995356106548</v>
      </c>
      <c r="S10" s="35" t="n">
        <v>0.271187106848851</v>
      </c>
      <c r="T10" s="35" t="n">
        <v>0.297426005121871</v>
      </c>
      <c r="U10" s="35" t="n">
        <v>0.324505995436507</v>
      </c>
      <c r="V10" s="35" t="n">
        <v>0.35219205471229</v>
      </c>
      <c r="W10" s="35" t="n">
        <v>0.380226156830404</v>
      </c>
      <c r="X10" s="35" t="n">
        <v>0.408334399953503</v>
      </c>
      <c r="Y10" s="35" t="n">
        <v>0.436234843611126</v>
      </c>
      <c r="Z10" s="35" t="n">
        <v>0.463645546284097</v>
      </c>
      <c r="AA10" s="35" t="n">
        <v>0.490292294937789</v>
      </c>
      <c r="AB10" s="35" t="n">
        <v>0.515915573305656</v>
      </c>
      <c r="AC10" s="35" t="n">
        <v>0.540276414748766</v>
      </c>
      <c r="AD10" s="35" t="n">
        <v>0.563160911379709</v>
      </c>
      <c r="AE10" s="35" t="n">
        <v>0.584383284863836</v>
      </c>
      <c r="AF10" s="35" t="n">
        <v>0.603787548454784</v>
      </c>
      <c r="AG10" s="35" t="n">
        <v>0.621247891230001</v>
      </c>
      <c r="AH10" s="35" t="n">
        <v>0.636667986670858</v>
      </c>
      <c r="AI10" s="35" t="n">
        <v>0.649979466831454</v>
      </c>
      <c r="AJ10" s="35" t="n">
        <v>0.661139813100574</v>
      </c>
      <c r="AK10" s="35" t="n">
        <v>0.670129900715534</v>
      </c>
      <c r="AL10" s="35" t="n">
        <v>0.676951403805256</v>
      </c>
      <c r="AM10" s="35" t="n">
        <v>0.681624227855791</v>
      </c>
      <c r="AN10" s="35" t="n">
        <v>0.684184093172947</v>
      </c>
      <c r="AO10" s="35" t="n">
        <v>0.684680350801193</v>
      </c>
      <c r="AP10" s="35" t="n">
        <v>0.683174074563369</v>
      </c>
      <c r="AQ10" s="35" t="n">
        <v>0.679736441172034</v>
      </c>
      <c r="AR10" s="35" t="n">
        <v>0.674447385423973</v>
      </c>
      <c r="AS10" s="35" t="n">
        <v>0.667394499272072</v>
      </c>
      <c r="AT10" s="35" t="n">
        <v>0.658672131564345</v>
      </c>
      <c r="AU10" s="35" t="n">
        <v>0.6483806387074</v>
      </c>
      <c r="AV10" s="35" t="n">
        <v>0.636625734630681</v>
      </c>
      <c r="AW10" s="35" t="n">
        <v>0.623517890386933</v>
      </c>
      <c r="AX10" s="35" t="n">
        <v>0.609171738757911</v>
      </c>
      <c r="AY10" s="35" t="n">
        <v>0.593705446628027</v>
      </c>
      <c r="AZ10" s="35" t="n">
        <v>0.577240026966446</v>
      </c>
      <c r="BA10" s="35" t="n">
        <v>0.5598985723677</v>
      </c>
      <c r="BB10" s="35" t="n">
        <v>0.541805402603302</v>
      </c>
      <c r="BC10" s="35" t="n">
        <v>0.523085128909329</v>
      </c>
      <c r="BD10" s="35" t="n">
        <v>0.50386164718603</v>
      </c>
      <c r="BE10" s="35" t="n">
        <v>0.484257080381299</v>
      </c>
      <c r="BF10" s="35" t="n">
        <v>0.464390696627525</v>
      </c>
      <c r="BG10" s="35" t="n">
        <v>0.444377833881856</v>
      </c>
      <c r="BH10" s="35" t="n">
        <v>0.424328863715493</v>
      </c>
      <c r="BI10" s="35" t="n">
        <v>0.404348226506367</v>
      </c>
      <c r="BJ10" s="35" t="n">
        <v>0.384533567774759</v>
      </c>
      <c r="BK10" s="36" t="n">
        <v>0.364975001074097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0337290620511419</v>
      </c>
      <c r="D11" s="35" t="n">
        <v>0.000428641181988136</v>
      </c>
      <c r="E11" s="35" t="n">
        <v>0.00054345196517624</v>
      </c>
      <c r="F11" s="35" t="n">
        <v>0.000687271336423733</v>
      </c>
      <c r="G11" s="35" t="n">
        <v>0.000866788849942194</v>
      </c>
      <c r="H11" s="35" t="n">
        <v>0.00109001137700605</v>
      </c>
      <c r="I11" s="35" t="n">
        <v>0.00136644723657746</v>
      </c>
      <c r="J11" s="35" t="n">
        <v>0.00170729213298657</v>
      </c>
      <c r="K11" s="35" t="n">
        <v>0.00212560868634149</v>
      </c>
      <c r="L11" s="35" t="n">
        <v>0.00263648940748312</v>
      </c>
      <c r="M11" s="35" t="n">
        <v>0.00325719139440619</v>
      </c>
      <c r="N11" s="35" t="n">
        <v>0.00400723013962672</v>
      </c>
      <c r="O11" s="35" t="n">
        <v>0.00490841998274143</v>
      </c>
      <c r="P11" s="35" t="n">
        <v>0.00598485021859542</v>
      </c>
      <c r="Q11" s="35" t="n">
        <v>0.00726278885439803</v>
      </c>
      <c r="R11" s="35" t="n">
        <v>0.0087705104700362</v>
      </c>
      <c r="S11" s="35" t="n">
        <v>0.0105380502815862</v>
      </c>
      <c r="T11" s="35" t="n">
        <v>0.0125968927657469</v>
      </c>
      <c r="U11" s="35" t="n">
        <v>0.0149796092691544</v>
      </c>
      <c r="V11" s="35" t="n">
        <v>0.0177194639857584</v>
      </c>
      <c r="W11" s="35" t="n">
        <v>0.0208500106812946</v>
      </c>
      <c r="X11" s="35" t="n">
        <v>0.0244047029652319</v>
      </c>
      <c r="Y11" s="35" t="n">
        <v>0.0284165385422925</v>
      </c>
      <c r="Z11" s="35" t="n">
        <v>0.0329177529682147</v>
      </c>
      <c r="AA11" s="35" t="n">
        <v>0.0379395716677086</v>
      </c>
      <c r="AB11" s="35" t="n">
        <v>0.0435120213207304</v>
      </c>
      <c r="AC11" s="35" t="n">
        <v>0.049663794258076</v>
      </c>
      <c r="AD11" s="35" t="n">
        <v>0.056422153194113</v>
      </c>
      <c r="AE11" s="35" t="n">
        <v>0.0638128591622325</v>
      </c>
      <c r="AF11" s="35" t="n">
        <v>0.0718601032581938</v>
      </c>
      <c r="AG11" s="35" t="n">
        <v>0.0805864227433137</v>
      </c>
      <c r="AH11" s="35" t="n">
        <v>0.0900125839430894</v>
      </c>
      <c r="AI11" s="35" t="n">
        <v>0.10015741775725</v>
      </c>
      <c r="AJ11" s="35" t="n">
        <v>0.111037597974091</v>
      </c>
      <c r="AK11" s="35" t="n">
        <v>0.122667357482984</v>
      </c>
      <c r="AL11" s="35" t="n">
        <v>0.135058142514489</v>
      </c>
      <c r="AM11" s="35" t="n">
        <v>0.148218209920336</v>
      </c>
      <c r="AN11" s="35" t="n">
        <v>0.162152177043243</v>
      </c>
      <c r="AO11" s="35" t="n">
        <v>0.176860537797118</v>
      </c>
      <c r="AP11" s="35" t="n">
        <v>0.192339162099089</v>
      </c>
      <c r="AQ11" s="35" t="n">
        <v>0.208578798695332</v>
      </c>
      <c r="AR11" s="35" t="n">
        <v>0.225564603623043</v>
      </c>
      <c r="AS11" s="35" t="n">
        <v>0.243275717953425</v>
      </c>
      <c r="AT11" s="35" t="n">
        <v>0.261684918950448</v>
      </c>
      <c r="AU11" s="35" t="n">
        <v>0.280758368237705</v>
      </c>
      <c r="AV11" s="35" t="n">
        <v>0.300455478884505</v>
      </c>
      <c r="AW11" s="35" t="n">
        <v>0.320728920433549</v>
      </c>
      <c r="AX11" s="35" t="n">
        <v>0.341524776788208</v>
      </c>
      <c r="AY11" s="35" t="n">
        <v>0.362782866632178</v>
      </c>
      <c r="AZ11" s="35" t="n">
        <v>0.384437229839195</v>
      </c>
      <c r="BA11" s="35" t="n">
        <v>0.406416776416493</v>
      </c>
      <c r="BB11" s="35" t="n">
        <v>0.428646087275448</v>
      </c>
      <c r="BC11" s="35" t="n">
        <v>0.451046348968306</v>
      </c>
      <c r="BD11" s="35" t="n">
        <v>0.473536397938816</v>
      </c>
      <c r="BE11" s="35" t="n">
        <v>0.496033844268305</v>
      </c>
      <c r="BF11" s="35" t="n">
        <v>0.518456240766254</v>
      </c>
      <c r="BG11" s="35" t="n">
        <v>0.540722260869131</v>
      </c>
      <c r="BH11" s="35" t="n">
        <v>0.562752848356331</v>
      </c>
      <c r="BI11" s="35" t="n">
        <v>0.584472303399305</v>
      </c>
      <c r="BJ11" s="35" t="n">
        <v>0.605809272805662</v>
      </c>
      <c r="BK11" s="36" t="n">
        <v>0.62669761723848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25087747047169</v>
      </c>
      <c r="D12" s="31" t="n">
        <v>0.403813371099432</v>
      </c>
      <c r="E12" s="31" t="n">
        <v>0.382428093511234</v>
      </c>
      <c r="F12" s="31" t="n">
        <v>0.361039037986972</v>
      </c>
      <c r="G12" s="31" t="n">
        <v>0.339755897393951</v>
      </c>
      <c r="H12" s="31" t="n">
        <v>0.318688602262232</v>
      </c>
      <c r="I12" s="31" t="n">
        <v>0.297944939665966</v>
      </c>
      <c r="J12" s="31" t="n">
        <v>0.277628232282074</v>
      </c>
      <c r="K12" s="31" t="n">
        <v>0.257835184281974</v>
      </c>
      <c r="L12" s="31" t="n">
        <v>0.238653989186992</v>
      </c>
      <c r="M12" s="31" t="n">
        <v>0.220162776147206</v>
      </c>
      <c r="N12" s="31" t="n">
        <v>0.202428447330457</v>
      </c>
      <c r="O12" s="31" t="n">
        <v>0.185505932764934</v>
      </c>
      <c r="P12" s="31" t="n">
        <v>0.169437862709087</v>
      </c>
      <c r="Q12" s="31" t="n">
        <v>0.154254633819572</v>
      </c>
      <c r="R12" s="31" t="n">
        <v>0.139974825909128</v>
      </c>
      <c r="S12" s="31" t="n">
        <v>0.126605912086474</v>
      </c>
      <c r="T12" s="31" t="n">
        <v>0.114145196964195</v>
      </c>
      <c r="U12" s="31" t="n">
        <v>0.102580915157318</v>
      </c>
      <c r="V12" s="31" t="n">
        <v>0.0918934247128115</v>
      </c>
      <c r="W12" s="31" t="n">
        <v>0.0820564363255872</v>
      </c>
      <c r="X12" s="31" t="n">
        <v>0.0730382279960359</v>
      </c>
      <c r="Y12" s="31" t="n">
        <v>0.0648028049832046</v>
      </c>
      <c r="Z12" s="31" t="n">
        <v>0.0573109754660279</v>
      </c>
      <c r="AA12" s="31" t="n">
        <v>0.0505213224130074</v>
      </c>
      <c r="AB12" s="31" t="n">
        <v>0.0443910611824411</v>
      </c>
      <c r="AC12" s="31" t="n">
        <v>0.038876779959322</v>
      </c>
      <c r="AD12" s="31" t="n">
        <v>0.033935066104703</v>
      </c>
      <c r="AE12" s="31" t="n">
        <v>0.0295230258279158</v>
      </c>
      <c r="AF12" s="31" t="n">
        <v>0.0255987073869777</v>
      </c>
      <c r="AG12" s="31" t="n">
        <v>0.0221214394538597</v>
      </c>
      <c r="AH12" s="31" t="n">
        <v>0.0190520965763387</v>
      </c>
      <c r="AI12" s="31" t="n">
        <v>0.0163533030822065</v>
      </c>
      <c r="AJ12" s="31" t="n">
        <v>0.0139895855689774</v>
      </c>
      <c r="AK12" s="31" t="n">
        <v>0.011927482560111</v>
      </c>
      <c r="AL12" s="31" t="n">
        <v>0.0101356182223512</v>
      </c>
      <c r="AM12" s="31" t="n">
        <v>0.00858474542776115</v>
      </c>
      <c r="AN12" s="31" t="n">
        <v>0.00724776206108574</v>
      </c>
      <c r="AO12" s="31" t="n">
        <v>0.00609970341608693</v>
      </c>
      <c r="AP12" s="31" t="n">
        <v>0.00511771283411006</v>
      </c>
      <c r="AQ12" s="31" t="n">
        <v>0.00428099240150123</v>
      </c>
      <c r="AR12" s="31" t="n">
        <v>0.00357073548317156</v>
      </c>
      <c r="AS12" s="31" t="n">
        <v>0.00297004304203487</v>
      </c>
      <c r="AT12" s="31" t="n">
        <v>0.00246382598019859</v>
      </c>
      <c r="AU12" s="31" t="n">
        <v>0.00203869604312349</v>
      </c>
      <c r="AV12" s="31" t="n">
        <v>0.00168284807424444</v>
      </c>
      <c r="AW12" s="31" t="n">
        <v>0.00138593654082339</v>
      </c>
      <c r="AX12" s="31" t="n">
        <v>0.00113894924520096</v>
      </c>
      <c r="AY12" s="31" t="n">
        <v>0.000934080987350027</v>
      </c>
      <c r="AZ12" s="31" t="n">
        <v>0.00076460967278666</v>
      </c>
      <c r="BA12" s="31" t="n">
        <v>0.000624776995420117</v>
      </c>
      <c r="BB12" s="31" t="n">
        <v>0.000509675404572506</v>
      </c>
      <c r="BC12" s="31" t="n">
        <v>0.000415142625614111</v>
      </c>
      <c r="BD12" s="31" t="n">
        <v>0.000337664576173448</v>
      </c>
      <c r="BE12" s="31" t="n">
        <v>0.000274287129140674</v>
      </c>
      <c r="BF12" s="31" t="n">
        <v>0.000222536835964268</v>
      </c>
      <c r="BG12" s="31" t="n">
        <v>0.000180350447528725</v>
      </c>
      <c r="BH12" s="31" t="n">
        <v>0.000146012857094383</v>
      </c>
      <c r="BI12" s="31" t="n">
        <v>0.000118102937288781</v>
      </c>
      <c r="BJ12" s="31" t="n">
        <v>9.54466445364332E-005</v>
      </c>
      <c r="BK12" s="32" t="n">
        <v>7.70767113278766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150065532472765</v>
      </c>
      <c r="D13" s="35" t="n">
        <v>0.145438427522096</v>
      </c>
      <c r="E13" s="35" t="n">
        <v>0.140522016025103</v>
      </c>
      <c r="F13" s="35" t="n">
        <v>0.135345822313156</v>
      </c>
      <c r="G13" s="35" t="n">
        <v>0.12994327371102</v>
      </c>
      <c r="H13" s="35" t="n">
        <v>0.124351045161518</v>
      </c>
      <c r="I13" s="35" t="n">
        <v>0.118608286125172</v>
      </c>
      <c r="J13" s="35" t="n">
        <v>0.112755764249076</v>
      </c>
      <c r="K13" s="35" t="n">
        <v>0.106834965584573</v>
      </c>
      <c r="L13" s="35" t="n">
        <v>0.100887193261482</v>
      </c>
      <c r="M13" s="35" t="n">
        <v>0.0949527053343162</v>
      </c>
      <c r="N13" s="35" t="n">
        <v>0.0890699282329998</v>
      </c>
      <c r="O13" s="35" t="n">
        <v>0.0832747754530976</v>
      </c>
      <c r="P13" s="35" t="n">
        <v>0.0776000926292003</v>
      </c>
      <c r="Q13" s="35" t="n">
        <v>0.0720752408845973</v>
      </c>
      <c r="R13" s="35" t="n">
        <v>0.066725821255018</v>
      </c>
      <c r="S13" s="35" t="n">
        <v>0.0615735348239824</v>
      </c>
      <c r="T13" s="35" t="n">
        <v>0.0566361665512539</v>
      </c>
      <c r="U13" s="35" t="n">
        <v>0.0519276759490624</v>
      </c>
      <c r="V13" s="35" t="n">
        <v>0.0474583748514049</v>
      </c>
      <c r="W13" s="35" t="n">
        <v>0.0432351714190926</v>
      </c>
      <c r="X13" s="35" t="n">
        <v>0.0392618599726611</v>
      </c>
      <c r="Y13" s="35" t="n">
        <v>0.0355394379080622</v>
      </c>
      <c r="Z13" s="35" t="n">
        <v>0.0320664334576632</v>
      </c>
      <c r="AA13" s="35" t="n">
        <v>0.0288392310557621</v>
      </c>
      <c r="AB13" s="35" t="n">
        <v>0.0258523842393618</v>
      </c>
      <c r="AC13" s="35" t="n">
        <v>0.0230989091040636</v>
      </c>
      <c r="AD13" s="35" t="n">
        <v>0.0205705541462916</v>
      </c>
      <c r="AE13" s="35" t="n">
        <v>0.0182580447211967</v>
      </c>
      <c r="AF13" s="35" t="n">
        <v>0.0161513022492111</v>
      </c>
      <c r="AG13" s="35" t="n">
        <v>0.0142396396793271</v>
      </c>
      <c r="AH13" s="35" t="n">
        <v>0.0125119355704682</v>
      </c>
      <c r="AI13" s="35" t="n">
        <v>0.0109567895252534</v>
      </c>
      <c r="AJ13" s="35" t="n">
        <v>0.00956266167347334</v>
      </c>
      <c r="AK13" s="35" t="n">
        <v>0.00831799854864736</v>
      </c>
      <c r="AL13" s="35" t="n">
        <v>0.00721134713768172</v>
      </c>
      <c r="AM13" s="35" t="n">
        <v>0.00623145822350053</v>
      </c>
      <c r="AN13" s="35" t="n">
        <v>0.00536737949044629</v>
      </c>
      <c r="AO13" s="35" t="n">
        <v>0.00460853831277356</v>
      </c>
      <c r="AP13" s="35" t="n">
        <v>0.00394481376294698</v>
      </c>
      <c r="AQ13" s="35" t="n">
        <v>0.00336659719320527</v>
      </c>
      <c r="AR13" s="35" t="n">
        <v>0.00286484076363358</v>
      </c>
      <c r="AS13" s="35" t="n">
        <v>0.00243109348718026</v>
      </c>
      <c r="AT13" s="35" t="n">
        <v>0.00205752469011284</v>
      </c>
      <c r="AU13" s="35" t="n">
        <v>0.00173693518745786</v>
      </c>
      <c r="AV13" s="35" t="n">
        <v>0.00146275688776361</v>
      </c>
      <c r="AW13" s="35" t="n">
        <v>0.00122904191800069</v>
      </c>
      <c r="AX13" s="35" t="n">
        <v>0.00103044265862219</v>
      </c>
      <c r="AY13" s="35" t="n">
        <v>0.000862184277697438</v>
      </c>
      <c r="AZ13" s="35" t="n">
        <v>0.000720031444323029</v>
      </c>
      <c r="BA13" s="35" t="n">
        <v>0.000600250891259554</v>
      </c>
      <c r="BB13" s="35" t="n">
        <v>0.000499571400619572</v>
      </c>
      <c r="BC13" s="35" t="n">
        <v>0.000415142625614111</v>
      </c>
      <c r="BD13" s="35" t="n">
        <v>0.000344493958736562</v>
      </c>
      <c r="BE13" s="35" t="n">
        <v>0.000285494433947984</v>
      </c>
      <c r="BF13" s="35" t="n">
        <v>0.000236314425808993</v>
      </c>
      <c r="BG13" s="35" t="n">
        <v>0.000195389696210358</v>
      </c>
      <c r="BH13" s="35" t="n">
        <v>0.000161388149050082</v>
      </c>
      <c r="BI13" s="35" t="n">
        <v>0.000133179490438667</v>
      </c>
      <c r="BJ13" s="35" t="n">
        <v>0.000109807858910036</v>
      </c>
      <c r="BK13" s="36" t="n">
        <v>9.04673861959658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715360482235388</v>
      </c>
      <c r="D14" s="35" t="n">
        <v>0.0727434378680578</v>
      </c>
      <c r="E14" s="35" t="n">
        <v>0.0737445081826123</v>
      </c>
      <c r="F14" s="35" t="n">
        <v>0.0745248012974776</v>
      </c>
      <c r="G14" s="35" t="n">
        <v>0.0750724234254509</v>
      </c>
      <c r="H14" s="35" t="n">
        <v>0.0753783681973868</v>
      </c>
      <c r="I14" s="35" t="n">
        <v>0.0754367521697131</v>
      </c>
      <c r="J14" s="35" t="n">
        <v>0.0752449511569802</v>
      </c>
      <c r="K14" s="35" t="n">
        <v>0.0748036321928343</v>
      </c>
      <c r="L14" s="35" t="n">
        <v>0.0741166824545912</v>
      </c>
      <c r="M14" s="35" t="n">
        <v>0.0731910427516191</v>
      </c>
      <c r="N14" s="35" t="n">
        <v>0.0720364585742778</v>
      </c>
      <c r="O14" s="35" t="n">
        <v>0.0706651657540802</v>
      </c>
      <c r="P14" s="35" t="n">
        <v>0.069091530206705</v>
      </c>
      <c r="Q14" s="35" t="n">
        <v>0.0673316619336138</v>
      </c>
      <c r="R14" s="35" t="n">
        <v>0.0654030225567192</v>
      </c>
      <c r="S14" s="35" t="n">
        <v>0.0633240434216882</v>
      </c>
      <c r="T14" s="35" t="n">
        <v>0.0611137680981164</v>
      </c>
      <c r="U14" s="35" t="n">
        <v>0.0587915293395136</v>
      </c>
      <c r="V14" s="35" t="n">
        <v>0.0563766666415368</v>
      </c>
      <c r="W14" s="35" t="n">
        <v>0.0538882868000493</v>
      </c>
      <c r="X14" s="35" t="n">
        <v>0.0513450665925441</v>
      </c>
      <c r="Y14" s="35" t="n">
        <v>0.0487650940740272</v>
      </c>
      <c r="Z14" s="35" t="n">
        <v>0.0461657430970524</v>
      </c>
      <c r="AA14" s="35" t="n">
        <v>0.0435635745694993</v>
      </c>
      <c r="AB14" s="35" t="n">
        <v>0.0409742576287593</v>
      </c>
      <c r="AC14" s="35" t="n">
        <v>0.0384125042669578</v>
      </c>
      <c r="AD14" s="35" t="n">
        <v>0.0358920118820847</v>
      </c>
      <c r="AE14" s="35" t="n">
        <v>0.0334254096188656</v>
      </c>
      <c r="AF14" s="35" t="n">
        <v>0.0310242060424595</v>
      </c>
      <c r="AG14" s="35" t="n">
        <v>0.0286987374829659</v>
      </c>
      <c r="AH14" s="35" t="n">
        <v>0.0264581181175176</v>
      </c>
      <c r="AI14" s="35" t="n">
        <v>0.0243101943432002</v>
      </c>
      <c r="AJ14" s="35" t="n">
        <v>0.0222615070834824</v>
      </c>
      <c r="AK14" s="35" t="n">
        <v>0.0203172662476299</v>
      </c>
      <c r="AL14" s="35" t="n">
        <v>0.0184813415661321</v>
      </c>
      <c r="AM14" s="35" t="n">
        <v>0.0167562734607246</v>
      </c>
      <c r="AN14" s="35" t="n">
        <v>0.0151433065483577</v>
      </c>
      <c r="AO14" s="35" t="n">
        <v>0.0136424469574947</v>
      </c>
      <c r="AP14" s="35" t="n">
        <v>0.0122525430272943</v>
      </c>
      <c r="AQ14" s="35" t="n">
        <v>0.0109713873571194</v>
      </c>
      <c r="AR14" s="35" t="n">
        <v>0.00979583675622139</v>
      </c>
      <c r="AS14" s="35" t="n">
        <v>0.00872194555665743</v>
      </c>
      <c r="AT14" s="35" t="n">
        <v>0.00774510708885653</v>
      </c>
      <c r="AU14" s="35" t="n">
        <v>0.00686019791078177</v>
      </c>
      <c r="AV14" s="35" t="n">
        <v>0.00606171960292735</v>
      </c>
      <c r="AW14" s="35" t="n">
        <v>0.00534393352103425</v>
      </c>
      <c r="AX14" s="35" t="n">
        <v>0.00470098473560101</v>
      </c>
      <c r="AY14" s="35" t="n">
        <v>0.00412701236985482</v>
      </c>
      <c r="AZ14" s="35" t="n">
        <v>0.00361624456848787</v>
      </c>
      <c r="BA14" s="35" t="n">
        <v>0.00316307729765845</v>
      </c>
      <c r="BB14" s="35" t="n">
        <v>0.00276213702580972</v>
      </c>
      <c r="BC14" s="35" t="n">
        <v>0.00240832802394334</v>
      </c>
      <c r="BD14" s="35" t="n">
        <v>0.00209686553631621</v>
      </c>
      <c r="BE14" s="35" t="n">
        <v>0.00182329641099495</v>
      </c>
      <c r="BF14" s="35" t="n">
        <v>0.00158350896132648</v>
      </c>
      <c r="BG14" s="35" t="n">
        <v>0.00137373387972525</v>
      </c>
      <c r="BH14" s="35" t="n">
        <v>0.00119053797344528</v>
      </c>
      <c r="BI14" s="35" t="n">
        <v>0.00103081236727168</v>
      </c>
      <c r="BJ14" s="35" t="n">
        <v>0.000891756646699721</v>
      </c>
      <c r="BK14" s="36" t="n">
        <v>0.000770860219367237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344484312508229</v>
      </c>
      <c r="D15" s="35" t="n">
        <v>0.367543702617113</v>
      </c>
      <c r="E15" s="35" t="n">
        <v>0.390944860040641</v>
      </c>
      <c r="F15" s="35" t="n">
        <v>0.414531283213682</v>
      </c>
      <c r="G15" s="35" t="n">
        <v>0.438134628630294</v>
      </c>
      <c r="H15" s="35" t="n">
        <v>0.461577398996606</v>
      </c>
      <c r="I15" s="35" t="n">
        <v>0.484675923157981</v>
      </c>
      <c r="J15" s="35" t="n">
        <v>0.50724349778345</v>
      </c>
      <c r="K15" s="35" t="n">
        <v>0.529093553563471</v>
      </c>
      <c r="L15" s="35" t="n">
        <v>0.55004271311528</v>
      </c>
      <c r="M15" s="35" t="n">
        <v>0.569913623373631</v>
      </c>
      <c r="N15" s="35" t="n">
        <v>0.588537470125946</v>
      </c>
      <c r="O15" s="35" t="n">
        <v>0.605756113644509</v>
      </c>
      <c r="P15" s="35" t="n">
        <v>0.621423818586199</v>
      </c>
      <c r="Q15" s="35" t="n">
        <v>0.635408584871339</v>
      </c>
      <c r="R15" s="35" t="n">
        <v>0.647593115855853</v>
      </c>
      <c r="S15" s="35" t="n">
        <v>0.657875483195749</v>
      </c>
      <c r="T15" s="35" t="n">
        <v>0.666169562669066</v>
      </c>
      <c r="U15" s="35" t="n">
        <v>0.672405321093825</v>
      </c>
      <c r="V15" s="35" t="n">
        <v>0.676529031444149</v>
      </c>
      <c r="W15" s="35" t="n">
        <v>0.678503482118139</v>
      </c>
      <c r="X15" s="35" t="n">
        <v>0.678308228396269</v>
      </c>
      <c r="Y15" s="35" t="n">
        <v>0.675939911187937</v>
      </c>
      <c r="Z15" s="35" t="n">
        <v>0.671412642210536</v>
      </c>
      <c r="AA15" s="35" t="n">
        <v>0.664758427980033</v>
      </c>
      <c r="AB15" s="35" t="n">
        <v>0.656027579730341</v>
      </c>
      <c r="AC15" s="35" t="n">
        <v>0.645289034971641</v>
      </c>
      <c r="AD15" s="35" t="n">
        <v>0.632630501114851</v>
      </c>
      <c r="AE15" s="35" t="n">
        <v>0.618158324446704</v>
      </c>
      <c r="AF15" s="35" t="n">
        <v>0.601996990273011</v>
      </c>
      <c r="AG15" s="35" t="n">
        <v>0.584288173050758</v>
      </c>
      <c r="AH15" s="35" t="n">
        <v>0.565189278607577</v>
      </c>
      <c r="AI15" s="35" t="n">
        <v>0.544871452743044</v>
      </c>
      <c r="AJ15" s="35" t="n">
        <v>0.523517069069478</v>
      </c>
      <c r="AK15" s="35" t="n">
        <v>0.501316750295002</v>
      </c>
      <c r="AL15" s="35" t="n">
        <v>0.478466017020585</v>
      </c>
      <c r="AM15" s="35" t="n">
        <v>0.455161692119703</v>
      </c>
      <c r="AN15" s="35" t="n">
        <v>0.431598212982188</v>
      </c>
      <c r="AO15" s="35" t="n">
        <v>0.407964015500991</v>
      </c>
      <c r="AP15" s="35" t="n">
        <v>0.384438151355712</v>
      </c>
      <c r="AQ15" s="35" t="n">
        <v>0.361187284318267</v>
      </c>
      <c r="AR15" s="35" t="n">
        <v>0.338363184025295</v>
      </c>
      <c r="AS15" s="35" t="n">
        <v>0.31610080025179</v>
      </c>
      <c r="AT15" s="35" t="n">
        <v>0.294516961225435</v>
      </c>
      <c r="AU15" s="35" t="n">
        <v>0.273709700085948</v>
      </c>
      <c r="AV15" s="35" t="n">
        <v>0.253758177891768</v>
      </c>
      <c r="AW15" s="35" t="n">
        <v>0.234723142386304</v>
      </c>
      <c r="AX15" s="35" t="n">
        <v>0.216647840718228</v>
      </c>
      <c r="AY15" s="35" t="n">
        <v>0.199559291988597</v>
      </c>
      <c r="AZ15" s="35" t="n">
        <v>0.183469821408534</v>
      </c>
      <c r="BA15" s="35" t="n">
        <v>0.168378760800886</v>
      </c>
      <c r="BB15" s="35" t="n">
        <v>0.154274228542905</v>
      </c>
      <c r="BC15" s="35" t="n">
        <v>0.1411349140519</v>
      </c>
      <c r="BD15" s="35" t="n">
        <v>0.128931805872339</v>
      </c>
      <c r="BE15" s="35" t="n">
        <v>0.117629816881437</v>
      </c>
      <c r="BF15" s="35" t="n">
        <v>0.107189273966326</v>
      </c>
      <c r="BG15" s="35" t="n">
        <v>0.0975672519608955</v>
      </c>
      <c r="BH15" s="35" t="n">
        <v>0.0887187422079993</v>
      </c>
      <c r="BI15" s="35" t="n">
        <v>0.0805976546461765</v>
      </c>
      <c r="BJ15" s="35" t="n">
        <v>0.0731576588283459</v>
      </c>
      <c r="BK15" s="36" t="n">
        <v>0.066352873922693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882635974829815</v>
      </c>
      <c r="D16" s="35" t="n">
        <v>0.010461060893301</v>
      </c>
      <c r="E16" s="35" t="n">
        <v>0.0123605222404104</v>
      </c>
      <c r="F16" s="35" t="n">
        <v>0.0145590551887129</v>
      </c>
      <c r="G16" s="35" t="n">
        <v>0.0170937768392849</v>
      </c>
      <c r="H16" s="35" t="n">
        <v>0.0200045853822571</v>
      </c>
      <c r="I16" s="35" t="n">
        <v>0.0233340988811682</v>
      </c>
      <c r="J16" s="35" t="n">
        <v>0.0271275545284194</v>
      </c>
      <c r="K16" s="35" t="n">
        <v>0.031432664377148</v>
      </c>
      <c r="L16" s="35" t="n">
        <v>0.0362994219816557</v>
      </c>
      <c r="M16" s="35" t="n">
        <v>0.0417798523932275</v>
      </c>
      <c r="N16" s="35" t="n">
        <v>0.0479276957363196</v>
      </c>
      <c r="O16" s="35" t="n">
        <v>0.0547980123833787</v>
      </c>
      <c r="P16" s="35" t="n">
        <v>0.0624466958688082</v>
      </c>
      <c r="Q16" s="35" t="n">
        <v>0.0709298784908778</v>
      </c>
      <c r="R16" s="35" t="n">
        <v>0.0803032144232823</v>
      </c>
      <c r="S16" s="35" t="n">
        <v>0.0906210264721057</v>
      </c>
      <c r="T16" s="35" t="n">
        <v>0.101935305717369</v>
      </c>
      <c r="U16" s="35" t="n">
        <v>0.114294558460281</v>
      </c>
      <c r="V16" s="35" t="n">
        <v>0.127742502350098</v>
      </c>
      <c r="W16" s="35" t="n">
        <v>0.142316623337132</v>
      </c>
      <c r="X16" s="35" t="n">
        <v>0.15804661704249</v>
      </c>
      <c r="Y16" s="35" t="n">
        <v>0.174952751846769</v>
      </c>
      <c r="Z16" s="35" t="n">
        <v>0.193044205768721</v>
      </c>
      <c r="AA16" s="35" t="n">
        <v>0.212317443981698</v>
      </c>
      <c r="AB16" s="35" t="n">
        <v>0.232754717219097</v>
      </c>
      <c r="AC16" s="35" t="n">
        <v>0.254322771698016</v>
      </c>
      <c r="AD16" s="35" t="n">
        <v>0.27697186675207</v>
      </c>
      <c r="AE16" s="35" t="n">
        <v>0.300635195385318</v>
      </c>
      <c r="AF16" s="35" t="n">
        <v>0.325228794048341</v>
      </c>
      <c r="AG16" s="35" t="n">
        <v>0.350652010333089</v>
      </c>
      <c r="AH16" s="35" t="n">
        <v>0.376788571128098</v>
      </c>
      <c r="AI16" s="35" t="n">
        <v>0.403508260306297</v>
      </c>
      <c r="AJ16" s="35" t="n">
        <v>0.430669176604589</v>
      </c>
      <c r="AK16" s="35" t="n">
        <v>0.45812050234861</v>
      </c>
      <c r="AL16" s="35" t="n">
        <v>0.48570567605325</v>
      </c>
      <c r="AM16" s="35" t="n">
        <v>0.51326583076831</v>
      </c>
      <c r="AN16" s="35" t="n">
        <v>0.540643338917922</v>
      </c>
      <c r="AO16" s="35" t="n">
        <v>0.567685295812654</v>
      </c>
      <c r="AP16" s="35" t="n">
        <v>0.594246779019937</v>
      </c>
      <c r="AQ16" s="35" t="n">
        <v>0.620193738729907</v>
      </c>
      <c r="AR16" s="35" t="n">
        <v>0.645405402971678</v>
      </c>
      <c r="AS16" s="35" t="n">
        <v>0.669776117662338</v>
      </c>
      <c r="AT16" s="35" t="n">
        <v>0.693216581015397</v>
      </c>
      <c r="AU16" s="35" t="n">
        <v>0.715654470772689</v>
      </c>
      <c r="AV16" s="35" t="n">
        <v>0.737034497543297</v>
      </c>
      <c r="AW16" s="35" t="n">
        <v>0.757317945633838</v>
      </c>
      <c r="AX16" s="35" t="n">
        <v>0.776481782642348</v>
      </c>
      <c r="AY16" s="35" t="n">
        <v>0.794517430376501</v>
      </c>
      <c r="AZ16" s="35" t="n">
        <v>0.811429292905869</v>
      </c>
      <c r="BA16" s="35" t="n">
        <v>0.827233134014776</v>
      </c>
      <c r="BB16" s="35" t="n">
        <v>0.841954387626093</v>
      </c>
      <c r="BC16" s="35" t="n">
        <v>0.855626472672929</v>
      </c>
      <c r="BD16" s="35" t="n">
        <v>0.868289170056435</v>
      </c>
      <c r="BE16" s="35" t="n">
        <v>0.879987105144479</v>
      </c>
      <c r="BF16" s="35" t="n">
        <v>0.890768365810575</v>
      </c>
      <c r="BG16" s="35" t="n">
        <v>0.90068327401564</v>
      </c>
      <c r="BH16" s="35" t="n">
        <v>0.909783318812411</v>
      </c>
      <c r="BI16" s="35" t="n">
        <v>0.918120250558824</v>
      </c>
      <c r="BJ16" s="35" t="n">
        <v>0.925745330021508</v>
      </c>
      <c r="BK16" s="36" t="n">
        <v>0.932708721760416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286635546256507</v>
      </c>
      <c r="D17" s="31" t="n">
        <v>0.26938183724508</v>
      </c>
      <c r="E17" s="31" t="n">
        <v>0.251788369209774</v>
      </c>
      <c r="F17" s="31" t="n">
        <v>0.233909520481076</v>
      </c>
      <c r="G17" s="31" t="n">
        <v>0.215823486963264</v>
      </c>
      <c r="H17" s="31" t="n">
        <v>0.197634490951586</v>
      </c>
      <c r="I17" s="31" t="n">
        <v>0.17947347988043</v>
      </c>
      <c r="J17" s="31" t="n">
        <v>0.161496706936464</v>
      </c>
      <c r="K17" s="31" t="n">
        <v>0.143881682177133</v>
      </c>
      <c r="L17" s="31" t="n">
        <v>0.126820227764584</v>
      </c>
      <c r="M17" s="31" t="n">
        <v>0.110508769827005</v>
      </c>
      <c r="N17" s="31" t="n">
        <v>0.0951365106478054</v>
      </c>
      <c r="O17" s="31" t="n">
        <v>0.0808726507912134</v>
      </c>
      <c r="P17" s="31" t="n">
        <v>0.0678542308030447</v>
      </c>
      <c r="Q17" s="31" t="n">
        <v>0.0561762919051458</v>
      </c>
      <c r="R17" s="31" t="n">
        <v>0.0458858231320162</v>
      </c>
      <c r="S17" s="31" t="n">
        <v>0.0369803800503468</v>
      </c>
      <c r="T17" s="31" t="n">
        <v>0.0294114564098583</v>
      </c>
      <c r="U17" s="31" t="n">
        <v>0.0230918745598269</v>
      </c>
      <c r="V17" s="31" t="n">
        <v>0.0179058480316411</v>
      </c>
      <c r="W17" s="31" t="n">
        <v>0.0137201007163069</v>
      </c>
      <c r="X17" s="31" t="n">
        <v>0.010394523289134</v>
      </c>
      <c r="Y17" s="31" t="n">
        <v>0.00779122098144802</v>
      </c>
      <c r="Z17" s="31" t="n">
        <v>0.00578131010747428</v>
      </c>
      <c r="AA17" s="31" t="n">
        <v>0.00424930850308609</v>
      </c>
      <c r="AB17" s="31" t="n">
        <v>0.00309533774256398</v>
      </c>
      <c r="AC17" s="31" t="n">
        <v>0.00223557357025807</v>
      </c>
      <c r="AD17" s="31" t="n">
        <v>0.00160145631304399</v>
      </c>
      <c r="AE17" s="31" t="n">
        <v>0.00113814403603674</v>
      </c>
      <c r="AF17" s="31" t="n">
        <v>0.000802603542640058</v>
      </c>
      <c r="AG17" s="31" t="n">
        <v>0.000561626536141879</v>
      </c>
      <c r="AH17" s="31" t="n">
        <v>0.000389956096157508</v>
      </c>
      <c r="AI17" s="31" t="n">
        <v>0.000268625306818465</v>
      </c>
      <c r="AJ17" s="31" t="n">
        <v>0.000183549290677984</v>
      </c>
      <c r="AK17" s="31" t="n">
        <v>0.000124372340014826</v>
      </c>
      <c r="AL17" s="31" t="n">
        <v>8.3549053350269E-005</v>
      </c>
      <c r="AM17" s="31" t="n">
        <v>5.56276244982573E-005</v>
      </c>
      <c r="AN17" s="31" t="n">
        <v>3.67004948129492E-005</v>
      </c>
      <c r="AO17" s="31" t="n">
        <v>2.39892234138682E-005</v>
      </c>
      <c r="AP17" s="31" t="n">
        <v>1.5534382270052E-005</v>
      </c>
      <c r="AQ17" s="31" t="n">
        <v>9.96607725548999E-006</v>
      </c>
      <c r="AR17" s="31" t="n">
        <v>6.33546401278273E-006</v>
      </c>
      <c r="AS17" s="31" t="n">
        <v>3.9919084098142E-006</v>
      </c>
      <c r="AT17" s="31" t="n">
        <v>2.49403955060843E-006</v>
      </c>
      <c r="AU17" s="31" t="n">
        <v>1.54582635823763E-006</v>
      </c>
      <c r="AV17" s="31" t="n">
        <v>9.51039068986976E-007</v>
      </c>
      <c r="AW17" s="31" t="n">
        <v>5.81142928653096E-007</v>
      </c>
      <c r="AX17" s="31" t="n">
        <v>3.52932401030848E-007</v>
      </c>
      <c r="AY17" s="31" t="n">
        <v>2.13158071254497E-007</v>
      </c>
      <c r="AZ17" s="31" t="n">
        <v>1.28110286656203E-007</v>
      </c>
      <c r="BA17" s="31" t="n">
        <v>7.66645951570647E-008</v>
      </c>
      <c r="BB17" s="31" t="n">
        <v>4.57059763671715E-008</v>
      </c>
      <c r="BC17" s="31" t="n">
        <v>2.71604226782634E-008</v>
      </c>
      <c r="BD17" s="31" t="n">
        <v>1.60946590127451E-008</v>
      </c>
      <c r="BE17" s="31" t="n">
        <v>9.51444141267443E-009</v>
      </c>
      <c r="BF17" s="31" t="n">
        <v>5.61299425845684E-009</v>
      </c>
      <c r="BG17" s="31" t="n">
        <v>3.30559409941851E-009</v>
      </c>
      <c r="BH17" s="31" t="n">
        <v>1.94385505718895E-009</v>
      </c>
      <c r="BI17" s="31" t="n">
        <v>1.14166115818705E-009</v>
      </c>
      <c r="BJ17" s="31" t="n">
        <v>6.69814764807202E-010</v>
      </c>
      <c r="BK17" s="32" t="n">
        <v>3.92634857061459E-010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54400828487661</v>
      </c>
      <c r="D18" s="35" t="n">
        <v>0.535358652738945</v>
      </c>
      <c r="E18" s="35" t="n">
        <v>0.523978213635575</v>
      </c>
      <c r="F18" s="35" t="n">
        <v>0.509713941884558</v>
      </c>
      <c r="G18" s="35" t="n">
        <v>0.492468399638096</v>
      </c>
      <c r="H18" s="35" t="n">
        <v>0.472218994245606</v>
      </c>
      <c r="I18" s="35" t="n">
        <v>0.449036914674368</v>
      </c>
      <c r="J18" s="35" t="n">
        <v>0.423103367444463</v>
      </c>
      <c r="K18" s="35" t="n">
        <v>0.394720213093422</v>
      </c>
      <c r="L18" s="35" t="n">
        <v>0.364311967532857</v>
      </c>
      <c r="M18" s="35" t="n">
        <v>0.332416599614409</v>
      </c>
      <c r="N18" s="35" t="n">
        <v>0.299663761067163</v>
      </c>
      <c r="O18" s="35" t="n">
        <v>0.266740975401212</v>
      </c>
      <c r="P18" s="35" t="n">
        <v>0.234350582547145</v>
      </c>
      <c r="Q18" s="35" t="n">
        <v>0.203162348131895</v>
      </c>
      <c r="R18" s="35" t="n">
        <v>0.173767971295762</v>
      </c>
      <c r="S18" s="35" t="n">
        <v>0.146643772082485</v>
      </c>
      <c r="T18" s="35" t="n">
        <v>0.122126478095116</v>
      </c>
      <c r="U18" s="35" t="n">
        <v>0.100404584023071</v>
      </c>
      <c r="V18" s="35" t="n">
        <v>0.0815249037975819</v>
      </c>
      <c r="W18" s="35" t="n">
        <v>0.0654114459206465</v>
      </c>
      <c r="X18" s="35" t="n">
        <v>0.0518921990935446</v>
      </c>
      <c r="Y18" s="35" t="n">
        <v>0.0407290303271854</v>
      </c>
      <c r="Z18" s="35" t="n">
        <v>0.0316465129211041</v>
      </c>
      <c r="AA18" s="35" t="n">
        <v>0.0243567259049058</v>
      </c>
      <c r="AB18" s="35" t="n">
        <v>0.0185784611635732</v>
      </c>
      <c r="AC18" s="35" t="n">
        <v>0.014050497805231</v>
      </c>
      <c r="AD18" s="35" t="n">
        <v>0.0105394728598802</v>
      </c>
      <c r="AE18" s="35" t="n">
        <v>0.00784335857612411</v>
      </c>
      <c r="AF18" s="35" t="n">
        <v>0.00579171209062059</v>
      </c>
      <c r="AG18" s="35" t="n">
        <v>0.00424379660444547</v>
      </c>
      <c r="AH18" s="35" t="n">
        <v>0.00308548688451104</v>
      </c>
      <c r="AI18" s="35" t="n">
        <v>0.00222564536232223</v>
      </c>
      <c r="AJ18" s="35" t="n">
        <v>0.00159243897904767</v>
      </c>
      <c r="AK18" s="35" t="n">
        <v>0.00112988682250043</v>
      </c>
      <c r="AL18" s="35" t="n">
        <v>0.000794792427805745</v>
      </c>
      <c r="AM18" s="35" t="n">
        <v>0.000554119904716542</v>
      </c>
      <c r="AN18" s="35" t="n">
        <v>0.000382812583665906</v>
      </c>
      <c r="AO18" s="35" t="n">
        <v>0.00026201823926383</v>
      </c>
      <c r="AP18" s="35" t="n">
        <v>0.000177668473938954</v>
      </c>
      <c r="AQ18" s="35" t="n">
        <v>0.000119355292813488</v>
      </c>
      <c r="AR18" s="35" t="n">
        <v>7.94505504883062E-005</v>
      </c>
      <c r="AS18" s="35" t="n">
        <v>5.24203721419295E-005</v>
      </c>
      <c r="AT18" s="35" t="n">
        <v>3.42944558964495E-005</v>
      </c>
      <c r="AU18" s="35" t="n">
        <v>2.22578052469091E-005</v>
      </c>
      <c r="AV18" s="35" t="n">
        <v>1.43390717279565E-005</v>
      </c>
      <c r="AW18" s="35" t="n">
        <v>9.17501294760947E-006</v>
      </c>
      <c r="AX18" s="35" t="n">
        <v>5.83467013323913E-006</v>
      </c>
      <c r="AY18" s="35" t="n">
        <v>3.69001055430827E-006</v>
      </c>
      <c r="AZ18" s="35" t="n">
        <v>2.32226019715971E-006</v>
      </c>
      <c r="BA18" s="35" t="n">
        <v>1.45520028598335E-006</v>
      </c>
      <c r="BB18" s="35" t="n">
        <v>9.08451956691443E-007</v>
      </c>
      <c r="BC18" s="35" t="n">
        <v>5.652838101754E-007</v>
      </c>
      <c r="BD18" s="35" t="n">
        <v>3.50762254051936E-007</v>
      </c>
      <c r="BE18" s="35" t="n">
        <v>2.17127792811948E-007</v>
      </c>
      <c r="BF18" s="35" t="n">
        <v>1.34130569505022E-007</v>
      </c>
      <c r="BG18" s="35" t="n">
        <v>8.2714899109973E-008</v>
      </c>
      <c r="BH18" s="35" t="n">
        <v>5.09329871505206E-008</v>
      </c>
      <c r="BI18" s="35" t="n">
        <v>3.13237351850788E-008</v>
      </c>
      <c r="BJ18" s="35" t="n">
        <v>1.9243855348334E-008</v>
      </c>
      <c r="BK18" s="36" t="n">
        <v>1.1812104184861E-008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160377302879507</v>
      </c>
      <c r="D19" s="35" t="n">
        <v>0.183218036745309</v>
      </c>
      <c r="E19" s="35" t="n">
        <v>0.208172153938519</v>
      </c>
      <c r="F19" s="35" t="n">
        <v>0.235083379671041</v>
      </c>
      <c r="G19" s="35" t="n">
        <v>0.263669434821455</v>
      </c>
      <c r="H19" s="35" t="n">
        <v>0.293501874310523</v>
      </c>
      <c r="I19" s="35" t="n">
        <v>0.323992889725995</v>
      </c>
      <c r="J19" s="35" t="n">
        <v>0.354393643059947</v>
      </c>
      <c r="K19" s="35" t="n">
        <v>0.383808700034991</v>
      </c>
      <c r="L19" s="35" t="n">
        <v>0.411230098078647</v>
      </c>
      <c r="M19" s="35" t="n">
        <v>0.43559227095899</v>
      </c>
      <c r="N19" s="35" t="n">
        <v>0.455845524849947</v>
      </c>
      <c r="O19" s="35" t="n">
        <v>0.47104154366192</v>
      </c>
      <c r="P19" s="35" t="n">
        <v>0.480420489194845</v>
      </c>
      <c r="Q19" s="35" t="n">
        <v>0.483486903392746</v>
      </c>
      <c r="R19" s="35" t="n">
        <v>0.480061887873849</v>
      </c>
      <c r="S19" s="35" t="n">
        <v>0.470302327725282</v>
      </c>
      <c r="T19" s="35" t="n">
        <v>0.454683657681848</v>
      </c>
      <c r="U19" s="35" t="n">
        <v>0.433949368050098</v>
      </c>
      <c r="V19" s="35" t="n">
        <v>0.409036271611171</v>
      </c>
      <c r="W19" s="35" t="n">
        <v>0.38098798738729</v>
      </c>
      <c r="X19" s="35" t="n">
        <v>0.350869498345175</v>
      </c>
      <c r="Y19" s="35" t="n">
        <v>0.31969336132107</v>
      </c>
      <c r="Z19" s="35" t="n">
        <v>0.288364249680225</v>
      </c>
      <c r="AA19" s="35" t="n">
        <v>0.257644259410608</v>
      </c>
      <c r="AB19" s="35" t="n">
        <v>0.228137830622985</v>
      </c>
      <c r="AC19" s="35" t="n">
        <v>0.200292776590929</v>
      </c>
      <c r="AD19" s="35" t="n">
        <v>0.174412847501364</v>
      </c>
      <c r="AE19" s="35" t="n">
        <v>0.150677241194091</v>
      </c>
      <c r="AF19" s="35" t="n">
        <v>0.129163130248726</v>
      </c>
      <c r="AG19" s="35" t="n">
        <v>0.109868239332554</v>
      </c>
      <c r="AH19" s="35" t="n">
        <v>0.0927315065781967</v>
      </c>
      <c r="AI19" s="35" t="n">
        <v>0.0776507370647487</v>
      </c>
      <c r="AJ19" s="35" t="n">
        <v>0.0644968381574392</v>
      </c>
      <c r="AK19" s="35" t="n">
        <v>0.0531247104305822</v>
      </c>
      <c r="AL19" s="35" t="n">
        <v>0.0433811799122227</v>
      </c>
      <c r="AM19" s="35" t="n">
        <v>0.0351105309651812</v>
      </c>
      <c r="AN19" s="35" t="n">
        <v>0.0281582628545173</v>
      </c>
      <c r="AO19" s="35" t="n">
        <v>0.0223736677439783</v>
      </c>
      <c r="AP19" s="35" t="n">
        <v>0.0176117308432362</v>
      </c>
      <c r="AQ19" s="35" t="n">
        <v>0.0137347056738104</v>
      </c>
      <c r="AR19" s="35" t="n">
        <v>0.0106135480975086</v>
      </c>
      <c r="AS19" s="35" t="n">
        <v>0.00812923706283895</v>
      </c>
      <c r="AT19" s="35" t="n">
        <v>0.00617390031116841</v>
      </c>
      <c r="AU19" s="35" t="n">
        <v>0.00465161798475295</v>
      </c>
      <c r="AV19" s="35" t="n">
        <v>0.00347879427904723</v>
      </c>
      <c r="AW19" s="35" t="n">
        <v>0.00258404696595718</v>
      </c>
      <c r="AX19" s="35" t="n">
        <v>0.00190763829486824</v>
      </c>
      <c r="AY19" s="35" t="n">
        <v>0.00140053297813505</v>
      </c>
      <c r="AZ19" s="35" t="n">
        <v>0.00102320491313902</v>
      </c>
      <c r="BA19" s="35" t="n">
        <v>0.000744321419137739</v>
      </c>
      <c r="BB19" s="35" t="n">
        <v>0.000539418351034464</v>
      </c>
      <c r="BC19" s="35" t="n">
        <v>0.000389651459105346</v>
      </c>
      <c r="BD19" s="35" t="n">
        <v>0.000280678158699288</v>
      </c>
      <c r="BE19" s="35" t="n">
        <v>0.00020169595625068</v>
      </c>
      <c r="BF19" s="35" t="n">
        <v>0.00014464237667895</v>
      </c>
      <c r="BG19" s="35" t="n">
        <v>0.000103547002682425</v>
      </c>
      <c r="BH19" s="35" t="n">
        <v>7.4018272090354E-005</v>
      </c>
      <c r="BI19" s="35" t="n">
        <v>5.28444455561867E-005</v>
      </c>
      <c r="BJ19" s="35" t="n">
        <v>3.76880695546803E-005</v>
      </c>
      <c r="BK19" s="36" t="n">
        <v>2.68549955608728E-005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897229007144831</v>
      </c>
      <c r="D20" s="35" t="n">
        <v>0.0120308826886047</v>
      </c>
      <c r="E20" s="35" t="n">
        <v>0.0160442998319393</v>
      </c>
      <c r="F20" s="35" t="n">
        <v>0.021266152598668</v>
      </c>
      <c r="G20" s="35" t="n">
        <v>0.0279959787451711</v>
      </c>
      <c r="H20" s="35" t="n">
        <v>0.0365776342111616</v>
      </c>
      <c r="I20" s="35" t="n">
        <v>0.0473924411574325</v>
      </c>
      <c r="J20" s="35" t="n">
        <v>0.0608454895825145</v>
      </c>
      <c r="K20" s="35" t="n">
        <v>0.0773439144577289</v>
      </c>
      <c r="L20" s="35" t="n">
        <v>0.0972669042029728</v>
      </c>
      <c r="M20" s="35" t="n">
        <v>0.120928657601566</v>
      </c>
      <c r="N20" s="35" t="n">
        <v>0.148537335443249</v>
      </c>
      <c r="O20" s="35" t="n">
        <v>0.180154872091447</v>
      </c>
      <c r="P20" s="35" t="n">
        <v>0.215663767538169</v>
      </c>
      <c r="Q20" s="35" t="n">
        <v>0.254747099473456</v>
      </c>
      <c r="R20" s="35" t="n">
        <v>0.296886622287038</v>
      </c>
      <c r="S20" s="35" t="n">
        <v>0.341381038295909</v>
      </c>
      <c r="T20" s="35" t="n">
        <v>0.387382928835072</v>
      </c>
      <c r="U20" s="35" t="n">
        <v>0.433949368050099</v>
      </c>
      <c r="V20" s="35" t="n">
        <v>0.480098874413476</v>
      </c>
      <c r="W20" s="35" t="n">
        <v>0.524866694992887</v>
      </c>
      <c r="X20" s="35" t="n">
        <v>0.567351511076455</v>
      </c>
      <c r="Y20" s="35" t="n">
        <v>0.60674902136206</v>
      </c>
      <c r="Z20" s="35" t="n">
        <v>0.642370739782053</v>
      </c>
      <c r="AA20" s="35" t="n">
        <v>0.673649001325937</v>
      </c>
      <c r="AB20" s="35" t="n">
        <v>0.700131107294548</v>
      </c>
      <c r="AC20" s="35" t="n">
        <v>0.721466583209595</v>
      </c>
      <c r="AD20" s="35" t="n">
        <v>0.737391746677694</v>
      </c>
      <c r="AE20" s="35" t="n">
        <v>0.747715401696793</v>
      </c>
      <c r="AF20" s="35" t="n">
        <v>0.75230871822958</v>
      </c>
      <c r="AG20" s="35" t="n">
        <v>0.751101388346168</v>
      </c>
      <c r="AH20" s="35" t="n">
        <v>0.744085055671376</v>
      </c>
      <c r="AI20" s="35" t="n">
        <v>0.731323814098239</v>
      </c>
      <c r="AJ20" s="35" t="n">
        <v>0.71297027620768</v>
      </c>
      <c r="AK20" s="35" t="n">
        <v>0.689284388445494</v>
      </c>
      <c r="AL20" s="35" t="n">
        <v>0.660650994688925</v>
      </c>
      <c r="AM20" s="35" t="n">
        <v>0.627591419138574</v>
      </c>
      <c r="AN20" s="35" t="n">
        <v>0.590764411819381</v>
      </c>
      <c r="AO20" s="35" t="n">
        <v>0.550952955947357</v>
      </c>
      <c r="AP20" s="35" t="n">
        <v>0.509035697332467</v>
      </c>
      <c r="AQ20" s="35" t="n">
        <v>0.465944750934372</v>
      </c>
      <c r="AR20" s="35" t="n">
        <v>0.422614628131308</v>
      </c>
      <c r="AS20" s="35" t="n">
        <v>0.379929125698714</v>
      </c>
      <c r="AT20" s="35" t="n">
        <v>0.338673549214436</v>
      </c>
      <c r="AU20" s="35" t="n">
        <v>0.299498446461374</v>
      </c>
      <c r="AV20" s="35" t="n">
        <v>0.262898523404855</v>
      </c>
      <c r="AW20" s="35" t="n">
        <v>0.22920741813906</v>
      </c>
      <c r="AX20" s="35" t="n">
        <v>0.198606366036956</v>
      </c>
      <c r="AY20" s="35" t="n">
        <v>0.171143078267308</v>
      </c>
      <c r="AZ20" s="35" t="n">
        <v>0.146756546431513</v>
      </c>
      <c r="BA20" s="35" t="n">
        <v>0.125303802291099</v>
      </c>
      <c r="BB20" s="35" t="n">
        <v>0.106585546586761</v>
      </c>
      <c r="BC20" s="35" t="n">
        <v>0.0903686455484677</v>
      </c>
      <c r="BD20" s="35" t="n">
        <v>0.076404502412158</v>
      </c>
      <c r="BE20" s="35" t="n">
        <v>0.0644430951095349</v>
      </c>
      <c r="BF20" s="35" t="n">
        <v>0.05424298932808</v>
      </c>
      <c r="BG20" s="35" t="n">
        <v>0.0455779161388227</v>
      </c>
      <c r="BH20" s="35" t="n">
        <v>0.0382406038973332</v>
      </c>
      <c r="BI20" s="35" t="n">
        <v>0.0320445377973026</v>
      </c>
      <c r="BJ20" s="35" t="n">
        <v>0.0268242399644993</v>
      </c>
      <c r="BK20" s="36" t="n">
        <v>0.0224345562849675</v>
      </c>
    </row>
    <row r="21" s="38" customFormat="true" ht="13.8" hidden="false" customHeight="false" outlineLevel="0" collapsed="false">
      <c r="A21" s="9"/>
      <c r="B21" s="33" t="n">
        <v>4</v>
      </c>
      <c r="C21" s="34" t="n">
        <v>6.5759159274815E-006</v>
      </c>
      <c r="D21" s="35" t="n">
        <v>1.05905820613411E-005</v>
      </c>
      <c r="E21" s="35" t="n">
        <v>1.69633841925489E-005</v>
      </c>
      <c r="F21" s="35" t="n">
        <v>2.70053646580822E-005</v>
      </c>
      <c r="G21" s="35" t="n">
        <v>4.26998320140254E-005</v>
      </c>
      <c r="H21" s="35" t="n">
        <v>6.70062811242457E-005</v>
      </c>
      <c r="I21" s="35" t="n">
        <v>0.00010427456177437</v>
      </c>
      <c r="J21" s="35" t="n">
        <v>0.00016079297661274</v>
      </c>
      <c r="K21" s="35" t="n">
        <v>0.000245490236725557</v>
      </c>
      <c r="L21" s="35" t="n">
        <v>0.000370802420938807</v>
      </c>
      <c r="M21" s="35" t="n">
        <v>0.000553701998030225</v>
      </c>
      <c r="N21" s="35" t="n">
        <v>0.000816867991835305</v>
      </c>
      <c r="O21" s="35" t="n">
        <v>0.00118995805420684</v>
      </c>
      <c r="P21" s="35" t="n">
        <v>0.00171092991679585</v>
      </c>
      <c r="Q21" s="35" t="n">
        <v>0.00242735709675742</v>
      </c>
      <c r="R21" s="35" t="n">
        <v>0.00339769541133476</v>
      </c>
      <c r="S21" s="35" t="n">
        <v>0.00469248184597708</v>
      </c>
      <c r="T21" s="35" t="n">
        <v>0.00639547897810565</v>
      </c>
      <c r="U21" s="35" t="n">
        <v>0.00860480531690523</v>
      </c>
      <c r="V21" s="35" t="n">
        <v>0.0114341021461296</v>
      </c>
      <c r="W21" s="35" t="n">
        <v>0.0150137709828695</v>
      </c>
      <c r="X21" s="35" t="n">
        <v>0.0194922681956916</v>
      </c>
      <c r="Y21" s="35" t="n">
        <v>0.0250373660082372</v>
      </c>
      <c r="Z21" s="35" t="n">
        <v>0.031837187509144</v>
      </c>
      <c r="AA21" s="35" t="n">
        <v>0.0401007048554635</v>
      </c>
      <c r="AB21" s="35" t="n">
        <v>0.0500572631763292</v>
      </c>
      <c r="AC21" s="35" t="n">
        <v>0.0619545688239865</v>
      </c>
      <c r="AD21" s="35" t="n">
        <v>0.0760544766480185</v>
      </c>
      <c r="AE21" s="35" t="n">
        <v>0.0926258544969543</v>
      </c>
      <c r="AF21" s="35" t="n">
        <v>0.111933835888433</v>
      </c>
      <c r="AG21" s="35" t="n">
        <v>0.13422494918069</v>
      </c>
      <c r="AH21" s="35" t="n">
        <v>0.159707994769759</v>
      </c>
      <c r="AI21" s="35" t="n">
        <v>0.188531178167872</v>
      </c>
      <c r="AJ21" s="35" t="n">
        <v>0.220756897365156</v>
      </c>
      <c r="AK21" s="35" t="n">
        <v>0.256336641961409</v>
      </c>
      <c r="AL21" s="35" t="n">
        <v>0.295089483917696</v>
      </c>
      <c r="AM21" s="35" t="n">
        <v>0.33668830236703</v>
      </c>
      <c r="AN21" s="35" t="n">
        <v>0.380657812247623</v>
      </c>
      <c r="AO21" s="35" t="n">
        <v>0.426387368845987</v>
      </c>
      <c r="AP21" s="35" t="n">
        <v>0.473159368968088</v>
      </c>
      <c r="AQ21" s="35" t="n">
        <v>0.520191222021749</v>
      </c>
      <c r="AR21" s="35" t="n">
        <v>0.566686037756683</v>
      </c>
      <c r="AS21" s="35" t="n">
        <v>0.611885224957896</v>
      </c>
      <c r="AT21" s="35" t="n">
        <v>0.655115761978949</v>
      </c>
      <c r="AU21" s="35" t="n">
        <v>0.695826131922268</v>
      </c>
      <c r="AV21" s="35" t="n">
        <v>0.733607392205301</v>
      </c>
      <c r="AW21" s="35" t="n">
        <v>0.768198778739107</v>
      </c>
      <c r="AX21" s="35" t="n">
        <v>0.799479808065642</v>
      </c>
      <c r="AY21" s="35" t="n">
        <v>0.827452485585932</v>
      </c>
      <c r="AZ21" s="35" t="n">
        <v>0.852217798284864</v>
      </c>
      <c r="BA21" s="35" t="n">
        <v>0.873950344424882</v>
      </c>
      <c r="BB21" s="35" t="n">
        <v>0.892874080904271</v>
      </c>
      <c r="BC21" s="35" t="n">
        <v>0.909241110548194</v>
      </c>
      <c r="BD21" s="35" t="n">
        <v>0.92331445257223</v>
      </c>
      <c r="BE21" s="35" t="n">
        <v>0.93535498229198</v>
      </c>
      <c r="BF21" s="35" t="n">
        <v>0.945612228551677</v>
      </c>
      <c r="BG21" s="35" t="n">
        <v>0.954318450838002</v>
      </c>
      <c r="BH21" s="35" t="n">
        <v>0.961685324953734</v>
      </c>
      <c r="BI21" s="35" t="n">
        <v>0.967902585291745</v>
      </c>
      <c r="BJ21" s="35" t="n">
        <v>0.973138052052276</v>
      </c>
      <c r="BK21" s="36" t="n">
        <v>0.97753857651473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220941628154025</v>
      </c>
      <c r="D22" s="31" t="n">
        <v>0.173620911355817</v>
      </c>
      <c r="E22" s="31" t="n">
        <v>0.134124946414456</v>
      </c>
      <c r="F22" s="31" t="n">
        <v>0.102024533060238</v>
      </c>
      <c r="G22" s="31" t="n">
        <v>0.0765323583506427</v>
      </c>
      <c r="H22" s="31" t="n">
        <v>0.05669047913421</v>
      </c>
      <c r="I22" s="31" t="n">
        <v>0.0415132249048493</v>
      </c>
      <c r="J22" s="31" t="n">
        <v>0.0300793357522968</v>
      </c>
      <c r="K22" s="31" t="n">
        <v>0.0215806443178013</v>
      </c>
      <c r="L22" s="31" t="n">
        <v>0.0153394449309589</v>
      </c>
      <c r="M22" s="31" t="n">
        <v>0.0108062599083196</v>
      </c>
      <c r="N22" s="31" t="n">
        <v>0.00754708836943759</v>
      </c>
      <c r="O22" s="31" t="n">
        <v>0.00522628256732277</v>
      </c>
      <c r="P22" s="31" t="n">
        <v>0.00358876560389804</v>
      </c>
      <c r="Q22" s="31" t="n">
        <v>0.00244357868119569</v>
      </c>
      <c r="R22" s="31" t="n">
        <v>0.00164964067973681</v>
      </c>
      <c r="S22" s="31" t="n">
        <v>0.00110395331680248</v>
      </c>
      <c r="T22" s="31" t="n">
        <v>0.000732137396620387</v>
      </c>
      <c r="U22" s="31" t="n">
        <v>0.000481023658290279</v>
      </c>
      <c r="V22" s="31" t="n">
        <v>0.000312967197349048</v>
      </c>
      <c r="W22" s="31" t="n">
        <v>0.000201558090343378</v>
      </c>
      <c r="X22" s="31" t="n">
        <v>0.000128433046812113</v>
      </c>
      <c r="Y22" s="31" t="n">
        <v>8.09364765559278E-005</v>
      </c>
      <c r="Z22" s="31" t="n">
        <v>5.04247439285043E-005</v>
      </c>
      <c r="AA22" s="31" t="n">
        <v>3.1049608004267E-005</v>
      </c>
      <c r="AB22" s="31" t="n">
        <v>1.88936387165128E-005</v>
      </c>
      <c r="AC22" s="31" t="n">
        <v>1.13610308329863E-005</v>
      </c>
      <c r="AD22" s="31" t="n">
        <v>6.75184818242818E-006</v>
      </c>
      <c r="AE22" s="31" t="n">
        <v>3.96690725299412E-006</v>
      </c>
      <c r="AF22" s="31" t="n">
        <v>2.30504958035266E-006</v>
      </c>
      <c r="AG22" s="31" t="n">
        <v>1.32532180968684E-006</v>
      </c>
      <c r="AH22" s="31" t="n">
        <v>7.54419970607381E-007</v>
      </c>
      <c r="AI22" s="31" t="n">
        <v>4.25403736208424E-007</v>
      </c>
      <c r="AJ22" s="31" t="n">
        <v>2.37751768174952E-007</v>
      </c>
      <c r="AK22" s="31" t="n">
        <v>1.31764497947423E-007</v>
      </c>
      <c r="AL22" s="31" t="n">
        <v>7.24458442944127E-008</v>
      </c>
      <c r="AM22" s="31" t="n">
        <v>3.95295142545591E-008</v>
      </c>
      <c r="AN22" s="31" t="n">
        <v>2.14109820690195E-008</v>
      </c>
      <c r="AO22" s="31" t="n">
        <v>1.15142338424144E-008</v>
      </c>
      <c r="AP22" s="31" t="n">
        <v>6.148344502258E-009</v>
      </c>
      <c r="AQ22" s="31" t="n">
        <v>3.26000080385465E-009</v>
      </c>
      <c r="AR22" s="31" t="n">
        <v>1.7163367646078E-009</v>
      </c>
      <c r="AS22" s="31" t="n">
        <v>8.9719502342609E-010</v>
      </c>
      <c r="AT22" s="31" t="n">
        <v>4.65628039463544E-010</v>
      </c>
      <c r="AU22" s="31" t="n">
        <v>2.39900195697339E-010</v>
      </c>
      <c r="AV22" s="31" t="n">
        <v>1.22699785622619E-010</v>
      </c>
      <c r="AW22" s="31" t="n">
        <v>6.22987985147031E-011</v>
      </c>
      <c r="AX22" s="31" t="n">
        <v>3.14024223650947E-011</v>
      </c>
      <c r="AY22" s="31" t="n">
        <v>1.57161724857146E-011</v>
      </c>
      <c r="AZ22" s="31" t="n">
        <v>7.81109884114918E-012</v>
      </c>
      <c r="BA22" s="31" t="n">
        <v>3.85628414784907E-012</v>
      </c>
      <c r="BB22" s="31" t="n">
        <v>1.8917030237537E-012</v>
      </c>
      <c r="BC22" s="31" t="n">
        <v>9.22403530160653E-013</v>
      </c>
      <c r="BD22" s="31" t="n">
        <v>4.4724603936529E-013</v>
      </c>
      <c r="BE22" s="31" t="n">
        <v>2.15731716916168E-013</v>
      </c>
      <c r="BF22" s="31" t="n">
        <v>1.03565064664873E-013</v>
      </c>
      <c r="BG22" s="31" t="n">
        <v>4.95033468617243E-014</v>
      </c>
      <c r="BH22" s="31" t="n">
        <v>2.35702447568155E-014</v>
      </c>
      <c r="BI22" s="31" t="n">
        <v>1.11835749057566E-014</v>
      </c>
      <c r="BJ22" s="31" t="n">
        <v>5.28996666008459E-015</v>
      </c>
      <c r="BK22" s="32" t="n">
        <v>2.49538632430406E-01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589368415786338</v>
      </c>
      <c r="D23" s="35" t="n">
        <v>0.600842643395495</v>
      </c>
      <c r="E23" s="35" t="n">
        <v>0.602168018769671</v>
      </c>
      <c r="F23" s="35" t="n">
        <v>0.594240365239792</v>
      </c>
      <c r="G23" s="35" t="n">
        <v>0.578298462764602</v>
      </c>
      <c r="H23" s="35" t="n">
        <v>0.555733372334784</v>
      </c>
      <c r="I23" s="35" t="n">
        <v>0.527949314678571</v>
      </c>
      <c r="J23" s="35" t="n">
        <v>0.496276153947781</v>
      </c>
      <c r="K23" s="35" t="n">
        <v>0.461922356095028</v>
      </c>
      <c r="L23" s="35" t="n">
        <v>0.425954908985339</v>
      </c>
      <c r="M23" s="35" t="n">
        <v>0.389294977067703</v>
      </c>
      <c r="N23" s="35" t="n">
        <v>0.352721745424162</v>
      </c>
      <c r="O23" s="35" t="n">
        <v>0.316880193695168</v>
      </c>
      <c r="P23" s="35" t="n">
        <v>0.282290790663932</v>
      </c>
      <c r="Q23" s="35" t="n">
        <v>0.249360323188495</v>
      </c>
      <c r="R23" s="35" t="n">
        <v>0.218393541339319</v>
      </c>
      <c r="S23" s="35" t="n">
        <v>0.189605333609941</v>
      </c>
      <c r="T23" s="35" t="n">
        <v>0.163133006496478</v>
      </c>
      <c r="U23" s="35" t="n">
        <v>0.13904811149109</v>
      </c>
      <c r="V23" s="35" t="n">
        <v>0.117367238672553</v>
      </c>
      <c r="W23" s="35" t="n">
        <v>0.0980613142495895</v>
      </c>
      <c r="X23" s="35" t="n">
        <v>0.0810631859210627</v>
      </c>
      <c r="Y23" s="35" t="n">
        <v>0.0662736035162288</v>
      </c>
      <c r="Z23" s="35" t="n">
        <v>0.0535660226813228</v>
      </c>
      <c r="AA23" s="35" t="n">
        <v>0.042790881135391</v>
      </c>
      <c r="AB23" s="35" t="n">
        <v>0.0337800371311169</v>
      </c>
      <c r="AC23" s="35" t="n">
        <v>0.0263518835626815</v>
      </c>
      <c r="AD23" s="35" t="n">
        <v>0.0203173003671067</v>
      </c>
      <c r="AE23" s="35" t="n">
        <v>0.0154861972888333</v>
      </c>
      <c r="AF23" s="35" t="n">
        <v>0.0116740734271191</v>
      </c>
      <c r="AG23" s="35" t="n">
        <v>0.00870788936203091</v>
      </c>
      <c r="AH23" s="35" t="n">
        <v>0.00643063918049167</v>
      </c>
      <c r="AI23" s="35" t="n">
        <v>0.00470426387098963</v>
      </c>
      <c r="AJ23" s="35" t="n">
        <v>0.00341085720467771</v>
      </c>
      <c r="AK23" s="35" t="n">
        <v>0.00245237907871351</v>
      </c>
      <c r="AL23" s="35" t="n">
        <v>0.00174925078437684</v>
      </c>
      <c r="AM23" s="35" t="n">
        <v>0.00123825327473565</v>
      </c>
      <c r="AN23" s="35" t="n">
        <v>0.000870109686765912</v>
      </c>
      <c r="AO23" s="35" t="n">
        <v>0.000607046374138831</v>
      </c>
      <c r="AP23" s="35" t="n">
        <v>0.000420527524098583</v>
      </c>
      <c r="AQ23" s="35" t="n">
        <v>0.000289269968252484</v>
      </c>
      <c r="AR23" s="35" t="n">
        <v>0.000197577531180489</v>
      </c>
      <c r="AS23" s="35" t="n">
        <v>0.000133989668721212</v>
      </c>
      <c r="AT23" s="35" t="n">
        <v>9.02138029313838E-005</v>
      </c>
      <c r="AU23" s="35" t="n">
        <v>6.02995229444236E-005</v>
      </c>
      <c r="AV23" s="35" t="n">
        <v>4.00107310203398E-005</v>
      </c>
      <c r="AW23" s="35" t="n">
        <v>2.63549236040685E-005</v>
      </c>
      <c r="AX23" s="35" t="n">
        <v>1.72343397252423E-005</v>
      </c>
      <c r="AY23" s="35" t="n">
        <v>1.11899383503409E-005</v>
      </c>
      <c r="AZ23" s="35" t="n">
        <v>7.21510156573078E-006</v>
      </c>
      <c r="BA23" s="35" t="n">
        <v>4.62113601096749E-006</v>
      </c>
      <c r="BB23" s="35" t="n">
        <v>2.94091241173795E-006</v>
      </c>
      <c r="BC23" s="35" t="n">
        <v>1.86037072555271E-006</v>
      </c>
      <c r="BD23" s="35" t="n">
        <v>1.17023868907346E-006</v>
      </c>
      <c r="BE23" s="35" t="n">
        <v>7.3230391678229E-007</v>
      </c>
      <c r="BF23" s="35" t="n">
        <v>4.56078968894229E-007</v>
      </c>
      <c r="BG23" s="35" t="n">
        <v>2.82820402383695E-007</v>
      </c>
      <c r="BH23" s="35" t="n">
        <v>1.746987004702E-007</v>
      </c>
      <c r="BI23" s="35" t="n">
        <v>1.07536436605903E-007</v>
      </c>
      <c r="BJ23" s="35" t="n">
        <v>6.59898792416638E-008</v>
      </c>
      <c r="BK23" s="36" t="n">
        <v>4.03842105662575E-008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188238599672266</v>
      </c>
      <c r="D24" s="35" t="n">
        <v>0.22344621195116</v>
      </c>
      <c r="E24" s="35" t="n">
        <v>0.260747623019323</v>
      </c>
      <c r="F24" s="35" t="n">
        <v>0.299609268350911</v>
      </c>
      <c r="G24" s="35" t="n">
        <v>0.33949669926526</v>
      </c>
      <c r="H24" s="35" t="n">
        <v>0.379874742828741</v>
      </c>
      <c r="I24" s="35" t="n">
        <v>0.420200529648353</v>
      </c>
      <c r="J24" s="35" t="n">
        <v>0.459915658698659</v>
      </c>
      <c r="K24" s="35" t="n">
        <v>0.498441498934786</v>
      </c>
      <c r="L24" s="35" t="n">
        <v>0.535179245183195</v>
      </c>
      <c r="M24" s="35" t="n">
        <v>0.569514595331659</v>
      </c>
      <c r="N24" s="35" t="n">
        <v>0.600825998025585</v>
      </c>
      <c r="O24" s="35" t="n">
        <v>0.628495250080608</v>
      </c>
      <c r="P24" s="35" t="n">
        <v>0.651919600120105</v>
      </c>
      <c r="Q24" s="35" t="n">
        <v>0.670525199036624</v>
      </c>
      <c r="R24" s="35" t="n">
        <v>0.683782474483034</v>
      </c>
      <c r="S24" s="35" t="n">
        <v>0.691224539963742</v>
      </c>
      <c r="T24" s="35" t="n">
        <v>0.692469838342331</v>
      </c>
      <c r="U24" s="35" t="n">
        <v>0.687249669495793</v>
      </c>
      <c r="V24" s="35" t="n">
        <v>0.675439967155798</v>
      </c>
      <c r="W24" s="35" t="n">
        <v>0.657094755608305</v>
      </c>
      <c r="X24" s="35" t="n">
        <v>0.632476484541586</v>
      </c>
      <c r="Y24" s="35" t="n">
        <v>0.602076565285162</v>
      </c>
      <c r="Z24" s="35" t="n">
        <v>0.566618776972879</v>
      </c>
      <c r="AA24" s="35" t="n">
        <v>0.527039559157292</v>
      </c>
      <c r="AB24" s="35" t="n">
        <v>0.484442828021259</v>
      </c>
      <c r="AC24" s="35" t="n">
        <v>0.440032237019303</v>
      </c>
      <c r="AD24" s="35" t="n">
        <v>0.395029251566602</v>
      </c>
      <c r="AE24" s="35" t="n">
        <v>0.350589145440555</v>
      </c>
      <c r="AF24" s="35" t="n">
        <v>0.30772765119994</v>
      </c>
      <c r="AG24" s="35" t="n">
        <v>0.267268285195251</v>
      </c>
      <c r="AH24" s="35" t="n">
        <v>0.229815380298337</v>
      </c>
      <c r="AI24" s="35" t="n">
        <v>0.195752377524651</v>
      </c>
      <c r="AJ24" s="35" t="n">
        <v>0.165260602886552</v>
      </c>
      <c r="AK24" s="35" t="n">
        <v>0.138351483565818</v>
      </c>
      <c r="AL24" s="35" t="n">
        <v>0.114904944857246</v>
      </c>
      <c r="AM24" s="35" t="n">
        <v>0.0947079747885836</v>
      </c>
      <c r="AN24" s="35" t="n">
        <v>0.0774892560843602</v>
      </c>
      <c r="AO24" s="35" t="n">
        <v>0.0629476875884864</v>
      </c>
      <c r="AP24" s="35" t="n">
        <v>0.0507741615920174</v>
      </c>
      <c r="AQ24" s="35" t="n">
        <v>0.0406669972038449</v>
      </c>
      <c r="AR24" s="35" t="n">
        <v>0.0323419897910908</v>
      </c>
      <c r="AS24" s="35" t="n">
        <v>0.0255382372915991</v>
      </c>
      <c r="AT24" s="35" t="n">
        <v>0.0200208733641833</v>
      </c>
      <c r="AU24" s="35" t="n">
        <v>0.0155816816671233</v>
      </c>
      <c r="AV24" s="35" t="n">
        <v>0.0120383609514578</v>
      </c>
      <c r="AW24" s="35" t="n">
        <v>0.00923300476133378</v>
      </c>
      <c r="AX24" s="35" t="n">
        <v>0.00703017880140518</v>
      </c>
      <c r="AY24" s="35" t="n">
        <v>0.00531483563680895</v>
      </c>
      <c r="AZ24" s="35" t="n">
        <v>0.00399020323876984</v>
      </c>
      <c r="BA24" s="35" t="n">
        <v>0.00297571779553506</v>
      </c>
      <c r="BB24" s="35" t="n">
        <v>0.00220503508840192</v>
      </c>
      <c r="BC24" s="35" t="n">
        <v>0.00162413952223345</v>
      </c>
      <c r="BD24" s="35" t="n">
        <v>0.00118956646707651</v>
      </c>
      <c r="BE24" s="35" t="n">
        <v>0.000866754372961127</v>
      </c>
      <c r="BF24" s="35" t="n">
        <v>0.000628543231322683</v>
      </c>
      <c r="BG24" s="35" t="n">
        <v>0.0004538332037107</v>
      </c>
      <c r="BH24" s="35" t="n">
        <v>0.000326411633465494</v>
      </c>
      <c r="BI24" s="35" t="n">
        <v>0.000233949444896009</v>
      </c>
      <c r="BJ24" s="35" t="n">
        <v>0.000167160682122426</v>
      </c>
      <c r="BK24" s="36" t="n">
        <v>0.0001191129064892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145062233118744</v>
      </c>
      <c r="D25" s="35" t="n">
        <v>0.00208898882778448</v>
      </c>
      <c r="E25" s="35" t="n">
        <v>0.00295733773121717</v>
      </c>
      <c r="F25" s="35" t="n">
        <v>0.00412242967435872</v>
      </c>
      <c r="G25" s="35" t="n">
        <v>0.00566697130044869</v>
      </c>
      <c r="H25" s="35" t="n">
        <v>0.00769260302705257</v>
      </c>
      <c r="I25" s="35" t="n">
        <v>0.0103230241483773</v>
      </c>
      <c r="J25" s="35" t="n">
        <v>0.0137071128841055</v>
      </c>
      <c r="K25" s="35" t="n">
        <v>0.0180218525453004</v>
      </c>
      <c r="L25" s="35" t="n">
        <v>0.0234748024767256</v>
      </c>
      <c r="M25" s="35" t="n">
        <v>0.0303057466231195</v>
      </c>
      <c r="N25" s="35" t="n">
        <v>0.0387870090342439</v>
      </c>
      <c r="O25" s="35" t="n">
        <v>0.0492217465689033</v>
      </c>
      <c r="P25" s="35" t="n">
        <v>0.0619393301055379</v>
      </c>
      <c r="Q25" s="35" t="n">
        <v>0.0772867446000907</v>
      </c>
      <c r="R25" s="35" t="n">
        <v>0.0956148442491312</v>
      </c>
      <c r="S25" s="35" t="n">
        <v>0.117258396229643</v>
      </c>
      <c r="T25" s="35" t="n">
        <v>0.142509267875096</v>
      </c>
      <c r="U25" s="35" t="n">
        <v>0.171582990280578</v>
      </c>
      <c r="V25" s="35" t="n">
        <v>0.204580338640375</v>
      </c>
      <c r="W25" s="35" t="n">
        <v>0.241447428534401</v>
      </c>
      <c r="X25" s="35" t="n">
        <v>0.2819398159532</v>
      </c>
      <c r="Y25" s="35" t="n">
        <v>0.325597601968419</v>
      </c>
      <c r="Z25" s="35" t="n">
        <v>0.371738790836851</v>
      </c>
      <c r="AA25" s="35" t="n">
        <v>0.419476445458328</v>
      </c>
      <c r="AB25" s="35" t="n">
        <v>0.467761357446132</v>
      </c>
      <c r="AC25" s="35" t="n">
        <v>0.51544668411669</v>
      </c>
      <c r="AD25" s="35" t="n">
        <v>0.561365808416718</v>
      </c>
      <c r="AE25" s="35" t="n">
        <v>0.604411351739789</v>
      </c>
      <c r="AF25" s="35" t="n">
        <v>0.643603080372841</v>
      </c>
      <c r="AG25" s="35" t="n">
        <v>0.678135475957122</v>
      </c>
      <c r="AH25" s="35" t="n">
        <v>0.70740084317584</v>
      </c>
      <c r="AI25" s="35" t="n">
        <v>0.730989222260261</v>
      </c>
      <c r="AJ25" s="35" t="n">
        <v>0.748670475041199</v>
      </c>
      <c r="AK25" s="35" t="n">
        <v>0.760365913387487</v>
      </c>
      <c r="AL25" s="35" t="n">
        <v>0.76611679489799</v>
      </c>
      <c r="AM25" s="35" t="n">
        <v>0.766055543575848</v>
      </c>
      <c r="AN25" s="35" t="n">
        <v>0.760383434392763</v>
      </c>
      <c r="AO25" s="35" t="n">
        <v>0.749356331930262</v>
      </c>
      <c r="AP25" s="35" t="n">
        <v>0.733278255828055</v>
      </c>
      <c r="AQ25" s="35" t="n">
        <v>0.712501195387237</v>
      </c>
      <c r="AR25" s="35" t="n">
        <v>0.68742872002829</v>
      </c>
      <c r="AS25" s="35" t="n">
        <v>0.658520501407431</v>
      </c>
      <c r="AT25" s="35" t="n">
        <v>0.626294858312117</v>
      </c>
      <c r="AU25" s="35" t="n">
        <v>0.591326851852223</v>
      </c>
      <c r="AV25" s="35" t="n">
        <v>0.55424027217613</v>
      </c>
      <c r="AW25" s="35" t="n">
        <v>0.515692984590499</v>
      </c>
      <c r="AX25" s="35" t="n">
        <v>0.476356373152244</v>
      </c>
      <c r="AY25" s="35" t="n">
        <v>0.436890793490295</v>
      </c>
      <c r="AZ25" s="35" t="n">
        <v>0.397919769954</v>
      </c>
      <c r="BA25" s="35" t="n">
        <v>0.360005957463526</v>
      </c>
      <c r="BB25" s="35" t="n">
        <v>0.32363158154736</v>
      </c>
      <c r="BC25" s="35" t="n">
        <v>0.289185272065289</v>
      </c>
      <c r="BD25" s="35" t="n">
        <v>0.256956137199194</v>
      </c>
      <c r="BE25" s="35" t="n">
        <v>0.227134846878262</v>
      </c>
      <c r="BF25" s="35" t="n">
        <v>0.199820631139212</v>
      </c>
      <c r="BG25" s="35" t="n">
        <v>0.175032576128413</v>
      </c>
      <c r="BH25" s="35" t="n">
        <v>0.15272343802282</v>
      </c>
      <c r="BI25" s="35" t="n">
        <v>0.13279432866398</v>
      </c>
      <c r="BJ25" s="35" t="n">
        <v>0.115108949032946</v>
      </c>
      <c r="BK25" s="36" t="n">
        <v>0.0995064474630699</v>
      </c>
    </row>
    <row r="26" s="38" customFormat="true" ht="13.8" hidden="false" customHeight="false" outlineLevel="0" collapsed="false">
      <c r="A26" s="9"/>
      <c r="B26" s="33" t="n">
        <v>4</v>
      </c>
      <c r="C26" s="34" t="n">
        <v>7.34056182927353E-007</v>
      </c>
      <c r="D26" s="35" t="n">
        <v>1.24446974439151E-006</v>
      </c>
      <c r="E26" s="35" t="n">
        <v>2.07406533206615E-006</v>
      </c>
      <c r="F26" s="35" t="n">
        <v>3.40367470090442E-006</v>
      </c>
      <c r="G26" s="35" t="n">
        <v>5.50831904761651E-006</v>
      </c>
      <c r="H26" s="35" t="n">
        <v>8.80267521297163E-006</v>
      </c>
      <c r="I26" s="35" t="n">
        <v>1.39066198493111E-005</v>
      </c>
      <c r="J26" s="35" t="n">
        <v>2.1738717158159E-005</v>
      </c>
      <c r="K26" s="35" t="n">
        <v>3.3648107083645E-005</v>
      </c>
      <c r="L26" s="35" t="n">
        <v>5.15984237808504E-005</v>
      </c>
      <c r="M26" s="35" t="n">
        <v>7.84210691996275E-005</v>
      </c>
      <c r="N26" s="35" t="n">
        <v>0.000118159146571779</v>
      </c>
      <c r="O26" s="35" t="n">
        <v>0.000176527087997361</v>
      </c>
      <c r="P26" s="35" t="n">
        <v>0.000261513506527168</v>
      </c>
      <c r="Q26" s="35" t="n">
        <v>0.00038415449359554</v>
      </c>
      <c r="R26" s="35" t="n">
        <v>0.000559499248779769</v>
      </c>
      <c r="S26" s="35" t="n">
        <v>0.000807776879871177</v>
      </c>
      <c r="T26" s="35" t="n">
        <v>0.00115574988947425</v>
      </c>
      <c r="U26" s="35" t="n">
        <v>0.00163820507424944</v>
      </c>
      <c r="V26" s="35" t="n">
        <v>0.00229948833392613</v>
      </c>
      <c r="W26" s="35" t="n">
        <v>0.00319494351736111</v>
      </c>
      <c r="X26" s="35" t="n">
        <v>0.00439208053733843</v>
      </c>
      <c r="Y26" s="35" t="n">
        <v>0.0059712927536341</v>
      </c>
      <c r="Z26" s="35" t="n">
        <v>0.00802598476501871</v>
      </c>
      <c r="AA26" s="35" t="n">
        <v>0.0106620646409849</v>
      </c>
      <c r="AB26" s="35" t="n">
        <v>0.0139968837627751</v>
      </c>
      <c r="AC26" s="35" t="n">
        <v>0.0181578342704923</v>
      </c>
      <c r="AD26" s="35" t="n">
        <v>0.0232808878013913</v>
      </c>
      <c r="AE26" s="35" t="n">
        <v>0.0295093386235701</v>
      </c>
      <c r="AF26" s="35" t="n">
        <v>0.0369928899505186</v>
      </c>
      <c r="AG26" s="35" t="n">
        <v>0.0458870241637867</v>
      </c>
      <c r="AH26" s="35" t="n">
        <v>0.0563523829253609</v>
      </c>
      <c r="AI26" s="35" t="n">
        <v>0.0685537109403618</v>
      </c>
      <c r="AJ26" s="35" t="n">
        <v>0.0826578271158033</v>
      </c>
      <c r="AK26" s="35" t="n">
        <v>0.0988300922034836</v>
      </c>
      <c r="AL26" s="35" t="n">
        <v>0.117228937014542</v>
      </c>
      <c r="AM26" s="35" t="n">
        <v>0.137998188831319</v>
      </c>
      <c r="AN26" s="35" t="n">
        <v>0.161257178425129</v>
      </c>
      <c r="AO26" s="35" t="n">
        <v>0.187088922592879</v>
      </c>
      <c r="AP26" s="35" t="n">
        <v>0.215527048907485</v>
      </c>
      <c r="AQ26" s="35" t="n">
        <v>0.246542534180664</v>
      </c>
      <c r="AR26" s="35" t="n">
        <v>0.280031710933103</v>
      </c>
      <c r="AS26" s="35" t="n">
        <v>0.315807270735053</v>
      </c>
      <c r="AT26" s="35" t="n">
        <v>0.35359405405514</v>
      </c>
      <c r="AU26" s="35" t="n">
        <v>0.393031166717809</v>
      </c>
      <c r="AV26" s="35" t="n">
        <v>0.433681356018692</v>
      </c>
      <c r="AW26" s="35" t="n">
        <v>0.475047655662265</v>
      </c>
      <c r="AX26" s="35" t="n">
        <v>0.516596213675223</v>
      </c>
      <c r="AY26" s="35" t="n">
        <v>0.55778318091883</v>
      </c>
      <c r="AZ26" s="35" t="n">
        <v>0.598082811697853</v>
      </c>
      <c r="BA26" s="35" t="n">
        <v>0.637013703601072</v>
      </c>
      <c r="BB26" s="35" t="n">
        <v>0.674160442449935</v>
      </c>
      <c r="BC26" s="35" t="n">
        <v>0.70918872804083</v>
      </c>
      <c r="BD26" s="35" t="n">
        <v>0.741853126094593</v>
      </c>
      <c r="BE26" s="35" t="n">
        <v>0.771997666444645</v>
      </c>
      <c r="BF26" s="35" t="n">
        <v>0.799550369550393</v>
      </c>
      <c r="BG26" s="35" t="n">
        <v>0.824513307847424</v>
      </c>
      <c r="BH26" s="35" t="n">
        <v>0.846949975644991</v>
      </c>
      <c r="BI26" s="35" t="n">
        <v>0.866971614354676</v>
      </c>
      <c r="BJ26" s="35" t="n">
        <v>0.884723824295047</v>
      </c>
      <c r="BK26" s="36" t="n">
        <v>0.900374399246228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623563411764772</v>
      </c>
      <c r="D27" s="31" t="n">
        <v>0.601264053842497</v>
      </c>
      <c r="E27" s="31" t="n">
        <v>0.578123748541193</v>
      </c>
      <c r="F27" s="31" t="n">
        <v>0.554207340578661</v>
      </c>
      <c r="G27" s="31" t="n">
        <v>0.529596828300635</v>
      </c>
      <c r="H27" s="31" t="n">
        <v>0.504391494199442</v>
      </c>
      <c r="I27" s="31" t="n">
        <v>0.478707374591555</v>
      </c>
      <c r="J27" s="31" t="n">
        <v>0.452675988569893</v>
      </c>
      <c r="K27" s="31" t="n">
        <v>0.426442288808087</v>
      </c>
      <c r="L27" s="31" t="n">
        <v>0.400161851183908</v>
      </c>
      <c r="M27" s="31" t="n">
        <v>0.373997382058861</v>
      </c>
      <c r="N27" s="31" t="n">
        <v>0.348114684872747</v>
      </c>
      <c r="O27" s="31" t="n">
        <v>0.322678283658448</v>
      </c>
      <c r="P27" s="31" t="n">
        <v>0.297846942253464</v>
      </c>
      <c r="Q27" s="31" t="n">
        <v>0.273769337861811</v>
      </c>
      <c r="R27" s="31" t="n">
        <v>0.250580142411041</v>
      </c>
      <c r="S27" s="31" t="n">
        <v>0.228396734679554</v>
      </c>
      <c r="T27" s="31" t="n">
        <v>0.207316714052794</v>
      </c>
      <c r="U27" s="31" t="n">
        <v>0.187416319787177</v>
      </c>
      <c r="V27" s="31" t="n">
        <v>0.168749786504594</v>
      </c>
      <c r="W27" s="31" t="n">
        <v>0.151349596302414</v>
      </c>
      <c r="X27" s="31" t="n">
        <v>0.135227528111046</v>
      </c>
      <c r="Y27" s="31" t="n">
        <v>0.120376361169884</v>
      </c>
      <c r="Z27" s="31" t="n">
        <v>0.106772064235292</v>
      </c>
      <c r="AA27" s="31" t="n">
        <v>0.0943762950848015</v>
      </c>
      <c r="AB27" s="31" t="n">
        <v>0.0831390435050985</v>
      </c>
      <c r="AC27" s="31" t="n">
        <v>0.0730012713126081</v>
      </c>
      <c r="AD27" s="31" t="n">
        <v>0.0638974305974453</v>
      </c>
      <c r="AE27" s="31" t="n">
        <v>0.0557577720662593</v>
      </c>
      <c r="AF27" s="31" t="n">
        <v>0.0485103855750352</v>
      </c>
      <c r="AG27" s="31" t="n">
        <v>0.0420829421540633</v>
      </c>
      <c r="AH27" s="31" t="n">
        <v>0.0364041295079963</v>
      </c>
      <c r="AI27" s="31" t="n">
        <v>0.0314047904865169</v>
      </c>
      <c r="AJ27" s="31" t="n">
        <v>0.0270187864136432</v>
      </c>
      <c r="AK27" s="31" t="n">
        <v>0.0231836149450357</v>
      </c>
      <c r="AL27" s="31" t="n">
        <v>0.0198408160570189</v>
      </c>
      <c r="AM27" s="31" t="n">
        <v>0.0169362007135158</v>
      </c>
      <c r="AN27" s="31" t="n">
        <v>0.0144199355378915</v>
      </c>
      <c r="AO27" s="31" t="n">
        <v>0.0122465141702265</v>
      </c>
      <c r="AP27" s="31" t="n">
        <v>0.0103746425212822</v>
      </c>
      <c r="AQ27" s="31" t="n">
        <v>0.00876706130912778</v>
      </c>
      <c r="AR27" s="31" t="n">
        <v>0.00739032542104312</v>
      </c>
      <c r="AS27" s="31" t="n">
        <v>0.00621455600911304</v>
      </c>
      <c r="AT27" s="31" t="n">
        <v>0.00521317794073963</v>
      </c>
      <c r="AU27" s="31" t="n">
        <v>0.0043626523548261</v>
      </c>
      <c r="AV27" s="31" t="n">
        <v>0.00364221164107335</v>
      </c>
      <c r="AW27" s="31" t="n">
        <v>0.00303360215066314</v>
      </c>
      <c r="AX27" s="31" t="n">
        <v>0.00252083832754104</v>
      </c>
      <c r="AY27" s="31" t="n">
        <v>0.00208997067493046</v>
      </c>
      <c r="AZ27" s="31" t="n">
        <v>0.00172886899122584</v>
      </c>
      <c r="BA27" s="31" t="n">
        <v>0.00142702157265449</v>
      </c>
      <c r="BB27" s="31" t="n">
        <v>0.00117535053983043</v>
      </c>
      <c r="BC27" s="31" t="n">
        <v>0.000966043059360435</v>
      </c>
      <c r="BD27" s="31" t="n">
        <v>0.000792397963822602</v>
      </c>
      <c r="BE27" s="31" t="n">
        <v>0.000648687093843573</v>
      </c>
      <c r="BF27" s="31" t="n">
        <v>0.000530030570855325</v>
      </c>
      <c r="BG27" s="31" t="n">
        <v>0.000432285140156174</v>
      </c>
      <c r="BH27" s="31" t="n">
        <v>0.000351944687639047</v>
      </c>
      <c r="BI27" s="31" t="n">
        <v>0.000286052020392698</v>
      </c>
      <c r="BJ27" s="31" t="n">
        <v>0.000232121004765221</v>
      </c>
      <c r="BK27" s="32" t="n">
        <v>0.00018806817105413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153515786292504</v>
      </c>
      <c r="D28" s="35" t="n">
        <v>0.15687595099569</v>
      </c>
      <c r="E28" s="35" t="n">
        <v>0.159856630689575</v>
      </c>
      <c r="F28" s="35" t="n">
        <v>0.162405537452511</v>
      </c>
      <c r="G28" s="35" t="n">
        <v>0.164472255778477</v>
      </c>
      <c r="H28" s="35" t="n">
        <v>0.166009805915289</v>
      </c>
      <c r="I28" s="35" t="n">
        <v>0.166976294739988</v>
      </c>
      <c r="J28" s="35" t="n">
        <v>0.167336574570605</v>
      </c>
      <c r="K28" s="35" t="n">
        <v>0.167063815445856</v>
      </c>
      <c r="L28" s="35" t="n">
        <v>0.166140888127093</v>
      </c>
      <c r="M28" s="35" t="n">
        <v>0.164561455756917</v>
      </c>
      <c r="N28" s="35" t="n">
        <v>0.162330683216664</v>
      </c>
      <c r="O28" s="35" t="n">
        <v>0.15946549487349</v>
      </c>
      <c r="P28" s="35" t="n">
        <v>0.155994342093453</v>
      </c>
      <c r="Q28" s="35" t="n">
        <v>0.151956478550392</v>
      </c>
      <c r="R28" s="35" t="n">
        <v>0.147400779744509</v>
      </c>
      <c r="S28" s="35" t="n">
        <v>0.142384178542269</v>
      </c>
      <c r="T28" s="35" t="n">
        <v>0.136969816595431</v>
      </c>
      <c r="U28" s="35" t="n">
        <v>0.131225028955492</v>
      </c>
      <c r="V28" s="35" t="n">
        <v>0.125219284500151</v>
      </c>
      <c r="W28" s="35" t="n">
        <v>0.119022198200066</v>
      </c>
      <c r="X28" s="35" t="n">
        <v>0.11270171468484</v>
      </c>
      <c r="Y28" s="35" t="n">
        <v>0.106322539062713</v>
      </c>
      <c r="Z28" s="35" t="n">
        <v>0.0999448640487512</v>
      </c>
      <c r="AA28" s="35" t="n">
        <v>0.0936234155624982</v>
      </c>
      <c r="AB28" s="35" t="n">
        <v>0.0874068148433828</v>
      </c>
      <c r="AC28" s="35" t="n">
        <v>0.0813372356731065</v>
      </c>
      <c r="AD28" s="35" t="n">
        <v>0.0754503213977812</v>
      </c>
      <c r="AE28" s="35" t="n">
        <v>0.0697753181658846</v>
      </c>
      <c r="AF28" s="35" t="n">
        <v>0.0643353775611145</v>
      </c>
      <c r="AG28" s="35" t="n">
        <v>0.0591479826450287</v>
      </c>
      <c r="AH28" s="35" t="n">
        <v>0.0542254552105378</v>
      </c>
      <c r="AI28" s="35" t="n">
        <v>0.0495755076865346</v>
      </c>
      <c r="AJ28" s="35" t="n">
        <v>0.0452018096722219</v>
      </c>
      <c r="AK28" s="35" t="n">
        <v>0.0411045457660265</v>
      </c>
      <c r="AL28" s="35" t="n">
        <v>0.0372809476536226</v>
      </c>
      <c r="AM28" s="35" t="n">
        <v>0.0337257889964061</v>
      </c>
      <c r="AN28" s="35" t="n">
        <v>0.0304318363437214</v>
      </c>
      <c r="AO28" s="35" t="n">
        <v>0.0273902530311388</v>
      </c>
      <c r="AP28" s="35" t="n">
        <v>0.0245909558604532</v>
      </c>
      <c r="AQ28" s="35" t="n">
        <v>0.022022926374969</v>
      </c>
      <c r="AR28" s="35" t="n">
        <v>0.0196744798637453</v>
      </c>
      <c r="AS28" s="35" t="n">
        <v>0.0175334959779623</v>
      </c>
      <c r="AT28" s="35" t="n">
        <v>0.0155876151462029</v>
      </c>
      <c r="AU28" s="35" t="n">
        <v>0.0138244049484515</v>
      </c>
      <c r="AV28" s="35" t="n">
        <v>0.0122315003528796</v>
      </c>
      <c r="AW28" s="35" t="n">
        <v>0.0107967213218699</v>
      </c>
      <c r="AX28" s="35" t="n">
        <v>0.00950817082570681</v>
      </c>
      <c r="AY28" s="35" t="n">
        <v>0.00835431582028206</v>
      </c>
      <c r="AZ28" s="35" t="n">
        <v>0.00732405329102925</v>
      </c>
      <c r="BA28" s="35" t="n">
        <v>0.00640676306771166</v>
      </c>
      <c r="BB28" s="35" t="n">
        <v>0.00559234879017787</v>
      </c>
      <c r="BC28" s="35" t="n">
        <v>0.00487126815978127</v>
      </c>
      <c r="BD28" s="35" t="n">
        <v>0.00423455344222935</v>
      </c>
      <c r="BE28" s="35" t="n">
        <v>0.00367382308605485</v>
      </c>
      <c r="BF28" s="35" t="n">
        <v>0.00318128527324628</v>
      </c>
      <c r="BG28" s="35" t="n">
        <v>0.00274973420926711</v>
      </c>
      <c r="BH28" s="35" t="n">
        <v>0.00237253997297297</v>
      </c>
      <c r="BI28" s="35" t="n">
        <v>0.00204363276845597</v>
      </c>
      <c r="BJ28" s="35" t="n">
        <v>0.00175748243880196</v>
      </c>
      <c r="BK28" s="36" t="n">
        <v>0.00150907410752381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858946075480337</v>
      </c>
      <c r="D29" s="35" t="n">
        <v>0.0890136287150673</v>
      </c>
      <c r="E29" s="35" t="n">
        <v>0.0919852229076215</v>
      </c>
      <c r="F29" s="35" t="n">
        <v>0.094771012158641</v>
      </c>
      <c r="G29" s="35" t="n">
        <v>0.0973317676332716</v>
      </c>
      <c r="H29" s="35" t="n">
        <v>0.0996283595391982</v>
      </c>
      <c r="I29" s="35" t="n">
        <v>0.101622841243374</v>
      </c>
      <c r="J29" s="35" t="n">
        <v>0.103279627719439</v>
      </c>
      <c r="K29" s="35" t="n">
        <v>0.104566714043614</v>
      </c>
      <c r="L29" s="35" t="n">
        <v>0.105456867916369</v>
      </c>
      <c r="M29" s="35" t="n">
        <v>0.105928723127246</v>
      </c>
      <c r="N29" s="35" t="n">
        <v>0.105967700207838</v>
      </c>
      <c r="O29" s="35" t="n">
        <v>0.105566687250176</v>
      </c>
      <c r="P29" s="35" t="n">
        <v>0.104726428022335</v>
      </c>
      <c r="Q29" s="35" t="n">
        <v>0.103455584963509</v>
      </c>
      <c r="R29" s="35" t="n">
        <v>0.101770469202471</v>
      </c>
      <c r="S29" s="35" t="n">
        <v>0.0996944554947546</v>
      </c>
      <c r="T29" s="35" t="n">
        <v>0.0972571237546854</v>
      </c>
      <c r="U29" s="35" t="n">
        <v>0.0944931878294697</v>
      </c>
      <c r="V29" s="35" t="n">
        <v>0.0914412842936328</v>
      </c>
      <c r="W29" s="35" t="n">
        <v>0.0881426984140221</v>
      </c>
      <c r="X29" s="35" t="n">
        <v>0.084640101299466</v>
      </c>
      <c r="Y29" s="35" t="n">
        <v>0.0809763628522736</v>
      </c>
      <c r="Z29" s="35" t="n">
        <v>0.0771934913863259</v>
      </c>
      <c r="AA29" s="35" t="n">
        <v>0.0733317348274857</v>
      </c>
      <c r="AB29" s="35" t="n">
        <v>0.0694288623055749</v>
      </c>
      <c r="AC29" s="35" t="n">
        <v>0.0655196303286599</v>
      </c>
      <c r="AD29" s="35" t="n">
        <v>0.0616354257074971</v>
      </c>
      <c r="AE29" s="35" t="n">
        <v>0.057804068520267</v>
      </c>
      <c r="AF29" s="35" t="n">
        <v>0.0540497527394218</v>
      </c>
      <c r="AG29" s="35" t="n">
        <v>0.0503930993881243</v>
      </c>
      <c r="AH29" s="35" t="n">
        <v>0.0468512967385064</v>
      </c>
      <c r="AI29" s="35" t="n">
        <v>0.0434383035007567</v>
      </c>
      <c r="AJ29" s="35" t="n">
        <v>0.0401650935796428</v>
      </c>
      <c r="AK29" s="35" t="n">
        <v>0.0370399242624167</v>
      </c>
      <c r="AL29" s="35" t="n">
        <v>0.034068613221201</v>
      </c>
      <c r="AM29" s="35" t="n">
        <v>0.0312548131479357</v>
      </c>
      <c r="AN29" s="35" t="n">
        <v>0.028600275979229</v>
      </c>
      <c r="AO29" s="35" t="n">
        <v>0.0261051013885246</v>
      </c>
      <c r="AP29" s="35" t="n">
        <v>0.0237679664688394</v>
      </c>
      <c r="AQ29" s="35" t="n">
        <v>0.0215863352953298</v>
      </c>
      <c r="AR29" s="35" t="n">
        <v>0.0195566483705633</v>
      </c>
      <c r="AS29" s="35" t="n">
        <v>0.0176744928642315</v>
      </c>
      <c r="AT29" s="35" t="n">
        <v>0.0159347551215419</v>
      </c>
      <c r="AU29" s="35" t="n">
        <v>0.0143317571932859</v>
      </c>
      <c r="AV29" s="35" t="n">
        <v>0.0128593791981183</v>
      </c>
      <c r="AW29" s="35" t="n">
        <v>0.0115111692234928</v>
      </c>
      <c r="AX29" s="35" t="n">
        <v>0.0102804422606546</v>
      </c>
      <c r="AY29" s="35" t="n">
        <v>0.00916036939953231</v>
      </c>
      <c r="AZ29" s="35" t="n">
        <v>0.00814405822230875</v>
      </c>
      <c r="BA29" s="35" t="n">
        <v>0.00722462506273471</v>
      </c>
      <c r="BB29" s="35" t="n">
        <v>0.00639525956603358</v>
      </c>
      <c r="BC29" s="35" t="n">
        <v>0.00564928180693496</v>
      </c>
      <c r="BD29" s="35" t="n">
        <v>0.00498019210804757</v>
      </c>
      <c r="BE29" s="35" t="n">
        <v>0.00438171364711116</v>
      </c>
      <c r="BF29" s="35" t="n">
        <v>0.00384782794330077</v>
      </c>
      <c r="BG29" s="35" t="n">
        <v>0.00337280335899682</v>
      </c>
      <c r="BH29" s="35" t="n">
        <v>0.0029512168310621</v>
      </c>
      <c r="BI29" s="35" t="n">
        <v>0.00257796914069345</v>
      </c>
      <c r="BJ29" s="35" t="n">
        <v>0.00224829413011415</v>
      </c>
      <c r="BK29" s="36" t="n">
        <v>0.0019577623664363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134780895392507</v>
      </c>
      <c r="D30" s="35" t="n">
        <v>0.150115291262646</v>
      </c>
      <c r="E30" s="35" t="n">
        <v>0.166721835354432</v>
      </c>
      <c r="F30" s="35" t="n">
        <v>0.184610299292386</v>
      </c>
      <c r="G30" s="35" t="n">
        <v>0.20377035781891</v>
      </c>
      <c r="H30" s="35" t="n">
        <v>0.224168903134701</v>
      </c>
      <c r="I30" s="35" t="n">
        <v>0.245747840677045</v>
      </c>
      <c r="J30" s="35" t="n">
        <v>0.268422570651287</v>
      </c>
      <c r="K30" s="35" t="n">
        <v>0.292081343887541</v>
      </c>
      <c r="L30" s="35" t="n">
        <v>0.316585643042158</v>
      </c>
      <c r="M30" s="35" t="n">
        <v>0.341771681167737</v>
      </c>
      <c r="N30" s="35" t="n">
        <v>0.367453033000786</v>
      </c>
      <c r="O30" s="35" t="n">
        <v>0.393424327135087</v>
      </c>
      <c r="P30" s="35" t="n">
        <v>0.419465839405942</v>
      </c>
      <c r="Q30" s="35" t="n">
        <v>0.44534875037409</v>
      </c>
      <c r="R30" s="35" t="n">
        <v>0.470840773152495</v>
      </c>
      <c r="S30" s="35" t="n">
        <v>0.495711829718828</v>
      </c>
      <c r="T30" s="35" t="n">
        <v>0.519739457923349</v>
      </c>
      <c r="U30" s="35" t="n">
        <v>0.542713666453459</v>
      </c>
      <c r="V30" s="35" t="n">
        <v>0.564441015391066</v>
      </c>
      <c r="W30" s="35" t="n">
        <v>0.584747776774528</v>
      </c>
      <c r="X30" s="35" t="n">
        <v>0.603482112339908</v>
      </c>
      <c r="Y30" s="35" t="n">
        <v>0.620515284331139</v>
      </c>
      <c r="Z30" s="35" t="n">
        <v>0.635741981822722</v>
      </c>
      <c r="AA30" s="35" t="n">
        <v>0.649079894141226</v>
      </c>
      <c r="AB30" s="35" t="n">
        <v>0.660468692569097</v>
      </c>
      <c r="AC30" s="35" t="n">
        <v>0.669868592210903</v>
      </c>
      <c r="AD30" s="35" t="n">
        <v>0.677258660399409</v>
      </c>
      <c r="AE30" s="35" t="n">
        <v>0.682635020205338</v>
      </c>
      <c r="AF30" s="35" t="n">
        <v>0.686009071750056</v>
      </c>
      <c r="AG30" s="35" t="n">
        <v>0.687405824104078</v>
      </c>
      <c r="AH30" s="35" t="n">
        <v>0.686862399927962</v>
      </c>
      <c r="AI30" s="35" t="n">
        <v>0.684426746186803</v>
      </c>
      <c r="AJ30" s="35" t="n">
        <v>0.680156558926394</v>
      </c>
      <c r="AK30" s="35" t="n">
        <v>0.674118409201097</v>
      </c>
      <c r="AL30" s="35" t="n">
        <v>0.666387041197712</v>
      </c>
      <c r="AM30" s="35" t="n">
        <v>0.657044802423994</v>
      </c>
      <c r="AN30" s="35" t="n">
        <v>0.646181159295257</v>
      </c>
      <c r="AO30" s="35" t="n">
        <v>0.633892249182663</v>
      </c>
      <c r="AP30" s="35" t="n">
        <v>0.620280421524258</v>
      </c>
      <c r="AQ30" s="35" t="n">
        <v>0.605453725430427</v>
      </c>
      <c r="AR30" s="35" t="n">
        <v>0.589525308774483</v>
      </c>
      <c r="AS30" s="35" t="n">
        <v>0.572612703424445</v>
      </c>
      <c r="AT30" s="35" t="n">
        <v>0.554836982360276</v>
      </c>
      <c r="AU30" s="35" t="n">
        <v>0.536321786192327</v>
      </c>
      <c r="AV30" s="35" t="n">
        <v>0.517192228277008</v>
      </c>
      <c r="AW30" s="35" t="n">
        <v>0.497573698443524</v>
      </c>
      <c r="AX30" s="35" t="n">
        <v>0.477590594583505</v>
      </c>
      <c r="AY30" s="35" t="n">
        <v>0.457365018407705</v>
      </c>
      <c r="AZ30" s="35" t="n">
        <v>0.437015476101017</v>
      </c>
      <c r="BA30" s="35" t="n">
        <v>0.416655626177467</v>
      </c>
      <c r="BB30" s="35" t="n">
        <v>0.396393115550593</v>
      </c>
      <c r="BC30" s="35" t="n">
        <v>0.376328540919687</v>
      </c>
      <c r="BD30" s="35" t="n">
        <v>0.356554566458077</v>
      </c>
      <c r="BE30" s="35" t="n">
        <v>0.337155221056445</v>
      </c>
      <c r="BF30" s="35" t="n">
        <v>0.318205389690132</v>
      </c>
      <c r="BG30" s="35" t="n">
        <v>0.299770504530713</v>
      </c>
      <c r="BH30" s="35" t="n">
        <v>0.281906432847508</v>
      </c>
      <c r="BI30" s="35" t="n">
        <v>0.26465955108166</v>
      </c>
      <c r="BJ30" s="35" t="n">
        <v>0.248066988124004</v>
      </c>
      <c r="BK30" s="36" t="n">
        <v>0.23215701603338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22452990021831</v>
      </c>
      <c r="D31" s="35" t="n">
        <v>0.00273107518409946</v>
      </c>
      <c r="E31" s="35" t="n">
        <v>0.00331256250717841</v>
      </c>
      <c r="F31" s="35" t="n">
        <v>0.00400581051780235</v>
      </c>
      <c r="G31" s="35" t="n">
        <v>0.0048287904687074</v>
      </c>
      <c r="H31" s="35" t="n">
        <v>0.00580143721137054</v>
      </c>
      <c r="I31" s="35" t="n">
        <v>0.00694564874803874</v>
      </c>
      <c r="J31" s="35" t="n">
        <v>0.00828523848877694</v>
      </c>
      <c r="K31" s="35" t="n">
        <v>0.00984583781490305</v>
      </c>
      <c r="L31" s="35" t="n">
        <v>0.0116547497304731</v>
      </c>
      <c r="M31" s="35" t="n">
        <v>0.0137407578892389</v>
      </c>
      <c r="N31" s="35" t="n">
        <v>0.0161338987019656</v>
      </c>
      <c r="O31" s="35" t="n">
        <v>0.0188652070827993</v>
      </c>
      <c r="P31" s="35" t="n">
        <v>0.0219664482248049</v>
      </c>
      <c r="Q31" s="35" t="n">
        <v>0.0254698482501975</v>
      </c>
      <c r="R31" s="35" t="n">
        <v>0.0294078354894847</v>
      </c>
      <c r="S31" s="35" t="n">
        <v>0.0338128015645937</v>
      </c>
      <c r="T31" s="35" t="n">
        <v>0.0387168876737416</v>
      </c>
      <c r="U31" s="35" t="n">
        <v>0.0441517969744022</v>
      </c>
      <c r="V31" s="35" t="n">
        <v>0.0501486293105567</v>
      </c>
      <c r="W31" s="35" t="n">
        <v>0.056737730308969</v>
      </c>
      <c r="X31" s="35" t="n">
        <v>0.0639485435647393</v>
      </c>
      <c r="Y31" s="35" t="n">
        <v>0.0718094525839914</v>
      </c>
      <c r="Z31" s="35" t="n">
        <v>0.0803475985069097</v>
      </c>
      <c r="AA31" s="35" t="n">
        <v>0.0895886603839891</v>
      </c>
      <c r="AB31" s="35" t="n">
        <v>0.0995565867768466</v>
      </c>
      <c r="AC31" s="35" t="n">
        <v>0.110273270474722</v>
      </c>
      <c r="AD31" s="35" t="n">
        <v>0.121758161897867</v>
      </c>
      <c r="AE31" s="35" t="n">
        <v>0.134027821042251</v>
      </c>
      <c r="AF31" s="35" t="n">
        <v>0.147095412374373</v>
      </c>
      <c r="AG31" s="35" t="n">
        <v>0.160970151708706</v>
      </c>
      <c r="AH31" s="35" t="n">
        <v>0.175656718614997</v>
      </c>
      <c r="AI31" s="35" t="n">
        <v>0.191154652139389</v>
      </c>
      <c r="AJ31" s="35" t="n">
        <v>0.207457751408099</v>
      </c>
      <c r="AK31" s="35" t="n">
        <v>0.224553505825424</v>
      </c>
      <c r="AL31" s="35" t="n">
        <v>0.242422581870446</v>
      </c>
      <c r="AM31" s="35" t="n">
        <v>0.261038394718148</v>
      </c>
      <c r="AN31" s="35" t="n">
        <v>0.280366792843901</v>
      </c>
      <c r="AO31" s="35" t="n">
        <v>0.300365882227447</v>
      </c>
      <c r="AP31" s="35" t="n">
        <v>0.320986013625167</v>
      </c>
      <c r="AQ31" s="35" t="n">
        <v>0.342169951590146</v>
      </c>
      <c r="AR31" s="35" t="n">
        <v>0.363853237570165</v>
      </c>
      <c r="AS31" s="35" t="n">
        <v>0.385964751724248</v>
      </c>
      <c r="AT31" s="35" t="n">
        <v>0.40842746943124</v>
      </c>
      <c r="AU31" s="35" t="n">
        <v>0.431159399311109</v>
      </c>
      <c r="AV31" s="35" t="n">
        <v>0.454074680530921</v>
      </c>
      <c r="AW31" s="35" t="n">
        <v>0.47708480886045</v>
      </c>
      <c r="AX31" s="35" t="n">
        <v>0.500099954002593</v>
      </c>
      <c r="AY31" s="35" t="n">
        <v>0.52303032569755</v>
      </c>
      <c r="AZ31" s="35" t="n">
        <v>0.545787543394419</v>
      </c>
      <c r="BA31" s="35" t="n">
        <v>0.568285964119433</v>
      </c>
      <c r="BB31" s="35" t="n">
        <v>0.590443925553365</v>
      </c>
      <c r="BC31" s="35" t="n">
        <v>0.612184866054236</v>
      </c>
      <c r="BD31" s="35" t="n">
        <v>0.633438290027823</v>
      </c>
      <c r="BE31" s="35" t="n">
        <v>0.654140555116545</v>
      </c>
      <c r="BF31" s="35" t="n">
        <v>0.674235466522466</v>
      </c>
      <c r="BG31" s="35" t="n">
        <v>0.693674672760867</v>
      </c>
      <c r="BH31" s="35" t="n">
        <v>0.712417865660817</v>
      </c>
      <c r="BI31" s="35" t="n">
        <v>0.730432794988798</v>
      </c>
      <c r="BJ31" s="35" t="n">
        <v>0.747695114302315</v>
      </c>
      <c r="BK31" s="36" t="n">
        <v>0.764188079321598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879688751738435</v>
      </c>
      <c r="D32" s="31" t="n">
        <v>0.0822295018461163</v>
      </c>
      <c r="E32" s="31" t="n">
        <v>0.0764846126669863</v>
      </c>
      <c r="F32" s="31" t="n">
        <v>0.0707543151703022</v>
      </c>
      <c r="G32" s="31" t="n">
        <v>0.0650651800377817</v>
      </c>
      <c r="H32" s="31" t="n">
        <v>0.0594498667463409</v>
      </c>
      <c r="I32" s="31" t="n">
        <v>0.0539461741604161</v>
      </c>
      <c r="J32" s="31" t="n">
        <v>0.0485955007791219</v>
      </c>
      <c r="K32" s="31" t="n">
        <v>0.0434407875946181</v>
      </c>
      <c r="L32" s="31" t="n">
        <v>0.0385241107354107</v>
      </c>
      <c r="M32" s="31" t="n">
        <v>0.0338841690253928</v>
      </c>
      <c r="N32" s="31" t="n">
        <v>0.029553951048448</v>
      </c>
      <c r="O32" s="31" t="n">
        <v>0.0255588530351563</v>
      </c>
      <c r="P32" s="31" t="n">
        <v>0.0219154528054663</v>
      </c>
      <c r="Q32" s="31" t="n">
        <v>0.0186310412585912</v>
      </c>
      <c r="R32" s="31" t="n">
        <v>0.015703896941559</v>
      </c>
      <c r="S32" s="31" t="n">
        <v>0.0131241879962227</v>
      </c>
      <c r="T32" s="31" t="n">
        <v>0.0108753191027213</v>
      </c>
      <c r="U32" s="31" t="n">
        <v>0.00893551671243137</v>
      </c>
      <c r="V32" s="31" t="n">
        <v>0.00727945983055799</v>
      </c>
      <c r="W32" s="31" t="n">
        <v>0.00587980391281593</v>
      </c>
      <c r="X32" s="31" t="n">
        <v>0.00470849756367921</v>
      </c>
      <c r="Y32" s="31" t="n">
        <v>0.00373784299364062</v>
      </c>
      <c r="Z32" s="31" t="n">
        <v>0.00294129316129373</v>
      </c>
      <c r="AA32" s="31" t="n">
        <v>0.00229400736438144</v>
      </c>
      <c r="AB32" s="31" t="n">
        <v>0.00177320267064189</v>
      </c>
      <c r="AC32" s="31" t="n">
        <v>0.00135834330860629</v>
      </c>
      <c r="AD32" s="31" t="n">
        <v>0.00103120739160657</v>
      </c>
      <c r="AE32" s="31" t="n">
        <v>0.000775863656034208</v>
      </c>
      <c r="AF32" s="31" t="n">
        <v>0.000578583222867162</v>
      </c>
      <c r="AG32" s="31" t="n">
        <v>0.000427704754020909</v>
      </c>
      <c r="AH32" s="31" t="n">
        <v>0.000313466717306033</v>
      </c>
      <c r="AI32" s="31" t="n">
        <v>0.000227817803403413</v>
      </c>
      <c r="AJ32" s="31" t="n">
        <v>0.000164215250712992</v>
      </c>
      <c r="AK32" s="31" t="n">
        <v>0.00011742011672835</v>
      </c>
      <c r="AL32" s="31" t="n">
        <v>8.32977135416283E-005</v>
      </c>
      <c r="AM32" s="31" t="n">
        <v>5.86301527493687E-005</v>
      </c>
      <c r="AN32" s="31" t="n">
        <v>4.09462119910161E-005</v>
      </c>
      <c r="AO32" s="31" t="n">
        <v>2.83717581779602E-005</v>
      </c>
      <c r="AP32" s="31" t="n">
        <v>1.9502032743726E-005</v>
      </c>
      <c r="AQ32" s="31" t="n">
        <v>1.32954675830881E-005</v>
      </c>
      <c r="AR32" s="31" t="n">
        <v>8.9874959739551E-006</v>
      </c>
      <c r="AS32" s="31" t="n">
        <v>6.02207912488749E-006</v>
      </c>
      <c r="AT32" s="31" t="n">
        <v>3.99833292172541E-006</v>
      </c>
      <c r="AU32" s="31" t="n">
        <v>2.62961545601055E-006</v>
      </c>
      <c r="AV32" s="31" t="n">
        <v>1.7126196026912E-006</v>
      </c>
      <c r="AW32" s="31" t="n">
        <v>1.10431426436174E-006</v>
      </c>
      <c r="AX32" s="31" t="n">
        <v>7.04922677314326E-007</v>
      </c>
      <c r="AY32" s="31" t="n">
        <v>4.45468831033142E-007</v>
      </c>
      <c r="AZ32" s="31" t="n">
        <v>2.78735169633469E-007</v>
      </c>
      <c r="BA32" s="31" t="n">
        <v>1.72742152503532E-007</v>
      </c>
      <c r="BB32" s="31" t="n">
        <v>1.0607860856639E-007</v>
      </c>
      <c r="BC32" s="31" t="n">
        <v>6.45831997733545E-008</v>
      </c>
      <c r="BD32" s="31" t="n">
        <v>3.90076437239318E-008</v>
      </c>
      <c r="BE32" s="31" t="n">
        <v>2.33893578122432E-008</v>
      </c>
      <c r="BF32" s="31" t="n">
        <v>1.39327333197111E-008</v>
      </c>
      <c r="BG32" s="31" t="n">
        <v>8.25114701367607E-009</v>
      </c>
      <c r="BH32" s="31" t="n">
        <v>4.86130494691908E-009</v>
      </c>
      <c r="BI32" s="31" t="n">
        <v>2.85125099566958E-009</v>
      </c>
      <c r="BJ32" s="31" t="n">
        <v>1.66580350699098E-009</v>
      </c>
      <c r="BK32" s="32" t="n">
        <v>9.699627132328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727391912154679</v>
      </c>
      <c r="D33" s="35" t="n">
        <v>0.706300793399832</v>
      </c>
      <c r="E33" s="35" t="n">
        <v>0.682430945850106</v>
      </c>
      <c r="F33" s="35" t="n">
        <v>0.655783036409624</v>
      </c>
      <c r="G33" s="35" t="n">
        <v>0.626438568048886</v>
      </c>
      <c r="H33" s="35" t="n">
        <v>0.594570480913372</v>
      </c>
      <c r="I33" s="35" t="n">
        <v>0.560448503833067</v>
      </c>
      <c r="J33" s="35" t="n">
        <v>0.52443749189589</v>
      </c>
      <c r="K33" s="35" t="n">
        <v>0.486987670781888</v>
      </c>
      <c r="L33" s="35" t="n">
        <v>0.448616769853203</v>
      </c>
      <c r="M33" s="35" t="n">
        <v>0.409885284512065</v>
      </c>
      <c r="N33" s="35" t="n">
        <v>0.3713672851365</v>
      </c>
      <c r="O33" s="35" t="n">
        <v>0.333619985946941</v>
      </c>
      <c r="P33" s="35" t="n">
        <v>0.297155486376595</v>
      </c>
      <c r="Q33" s="35" t="n">
        <v>0.262417647721035</v>
      </c>
      <c r="R33" s="35" t="n">
        <v>0.229766100142189</v>
      </c>
      <c r="S33" s="35" t="n">
        <v>0.199468152434783</v>
      </c>
      <c r="T33" s="35" t="n">
        <v>0.171698197908235</v>
      </c>
      <c r="U33" s="35" t="n">
        <v>0.146543312894426</v>
      </c>
      <c r="V33" s="35" t="n">
        <v>0.124013251280714</v>
      </c>
      <c r="W33" s="35" t="n">
        <v>0.104052947876326</v>
      </c>
      <c r="X33" s="35" t="n">
        <v>0.086555865119765</v>
      </c>
      <c r="Y33" s="35" t="n">
        <v>0.0713769214234912</v>
      </c>
      <c r="Z33" s="35" t="n">
        <v>0.0583441982519732</v>
      </c>
      <c r="AA33" s="35" t="n">
        <v>0.0472690394027249</v>
      </c>
      <c r="AB33" s="35" t="n">
        <v>0.0379544717662237</v>
      </c>
      <c r="AC33" s="35" t="n">
        <v>0.0302020712854341</v>
      </c>
      <c r="AD33" s="35" t="n">
        <v>0.0238174797015228</v>
      </c>
      <c r="AE33" s="35" t="n">
        <v>0.01861477541323</v>
      </c>
      <c r="AF33" s="35" t="n">
        <v>0.0144198530426423</v>
      </c>
      <c r="AG33" s="35" t="n">
        <v>0.0110729077423779</v>
      </c>
      <c r="AH33" s="35" t="n">
        <v>0.00843007902186072</v>
      </c>
      <c r="AI33" s="35" t="n">
        <v>0.00636429754518952</v>
      </c>
      <c r="AJ33" s="35" t="n">
        <v>0.00476539504707974</v>
      </c>
      <c r="AK33" s="35" t="n">
        <v>0.00353957024020592</v>
      </c>
      <c r="AL33" s="35" t="n">
        <v>0.00260833706951143</v>
      </c>
      <c r="AM33" s="35" t="n">
        <v>0.0019071035059756</v>
      </c>
      <c r="AN33" s="35" t="n">
        <v>0.00138353316857845</v>
      </c>
      <c r="AO33" s="35" t="n">
        <v>0.00099582884107824</v>
      </c>
      <c r="AP33" s="35" t="n">
        <v>0.000711051304734572</v>
      </c>
      <c r="AQ33" s="35" t="n">
        <v>0.000503555423294229</v>
      </c>
      <c r="AR33" s="35" t="n">
        <v>0.00035359407316232</v>
      </c>
      <c r="AS33" s="35" t="n">
        <v>0.000246113440350673</v>
      </c>
      <c r="AT33" s="35" t="n">
        <v>0.000169742436808242</v>
      </c>
      <c r="AU33" s="35" t="n">
        <v>0.000115964838968656</v>
      </c>
      <c r="AV33" s="35" t="n">
        <v>7.84544535894302E-005</v>
      </c>
      <c r="AW33" s="35" t="n">
        <v>5.25499103130667E-005</v>
      </c>
      <c r="AX33" s="35" t="n">
        <v>3.48452339768792E-005</v>
      </c>
      <c r="AY33" s="35" t="n">
        <v>2.28739849581847E-005</v>
      </c>
      <c r="AZ33" s="35" t="n">
        <v>1.48675320818116E-005</v>
      </c>
      <c r="BA33" s="35" t="n">
        <v>9.57123649832949E-006</v>
      </c>
      <c r="BB33" s="35" t="n">
        <v>6.10548460919545E-006</v>
      </c>
      <c r="BC33" s="35" t="n">
        <v>3.86130840620536E-006</v>
      </c>
      <c r="BD33" s="35" t="n">
        <v>2.42263091734599E-006</v>
      </c>
      <c r="BE33" s="35" t="n">
        <v>1.50896248127165E-006</v>
      </c>
      <c r="BF33" s="35" t="n">
        <v>9.33725187585788E-007</v>
      </c>
      <c r="BG33" s="35" t="n">
        <v>5.74406942965386E-007</v>
      </c>
      <c r="BH33" s="35" t="n">
        <v>3.51544919807821E-007</v>
      </c>
      <c r="BI33" s="35" t="n">
        <v>2.14183502935248E-007</v>
      </c>
      <c r="BJ33" s="35" t="n">
        <v>1.29986109377753E-007</v>
      </c>
      <c r="BK33" s="36" t="n">
        <v>7.86232185877715E-008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182699346091167</v>
      </c>
      <c r="D34" s="35" t="n">
        <v>0.208848568146781</v>
      </c>
      <c r="E34" s="35" t="n">
        <v>0.237560266198245</v>
      </c>
      <c r="F34" s="35" t="n">
        <v>0.268750048999057</v>
      </c>
      <c r="G34" s="35" t="n">
        <v>0.302231791091442</v>
      </c>
      <c r="H34" s="35" t="n">
        <v>0.33770561625857</v>
      </c>
      <c r="I34" s="35" t="n">
        <v>0.374751980455144</v>
      </c>
      <c r="J34" s="35" t="n">
        <v>0.412833790523983</v>
      </c>
      <c r="K34" s="35" t="n">
        <v>0.451307711652305</v>
      </c>
      <c r="L34" s="35" t="n">
        <v>0.489444638233416</v>
      </c>
      <c r="M34" s="35" t="n">
        <v>0.526457941042239</v>
      </c>
      <c r="N34" s="35" t="n">
        <v>0.561536873769613</v>
      </c>
      <c r="O34" s="35" t="n">
        <v>0.593881750113488</v>
      </c>
      <c r="P34" s="35" t="n">
        <v>0.622737409734079</v>
      </c>
      <c r="Q34" s="35" t="n">
        <v>0.647422105734708</v>
      </c>
      <c r="R34" s="35" t="n">
        <v>0.667350087306398</v>
      </c>
      <c r="S34" s="35" t="n">
        <v>0.682047492523793</v>
      </c>
      <c r="T34" s="35" t="n">
        <v>0.691162348156312</v>
      </c>
      <c r="U34" s="35" t="n">
        <v>0.694470212851216</v>
      </c>
      <c r="V34" s="35" t="n">
        <v>0.691877159760038</v>
      </c>
      <c r="W34" s="35" t="n">
        <v>0.683421396773555</v>
      </c>
      <c r="X34" s="35" t="n">
        <v>0.669274021165066</v>
      </c>
      <c r="Y34" s="35" t="n">
        <v>0.649738439964512</v>
      </c>
      <c r="Z34" s="35" t="n">
        <v>0.625247131813434</v>
      </c>
      <c r="AA34" s="35" t="n">
        <v>0.596353938072269</v>
      </c>
      <c r="AB34" s="35" t="n">
        <v>0.563720137499178</v>
      </c>
      <c r="AC34" s="35" t="n">
        <v>0.528093240821455</v>
      </c>
      <c r="AD34" s="35" t="n">
        <v>0.490278633847468</v>
      </c>
      <c r="AE34" s="35" t="n">
        <v>0.451105629926733</v>
      </c>
      <c r="AF34" s="35" t="n">
        <v>0.411390789032887</v>
      </c>
      <c r="AG34" s="35" t="n">
        <v>0.371902153958438</v>
      </c>
      <c r="AH34" s="35" t="n">
        <v>0.333328110711782</v>
      </c>
      <c r="AI34" s="35" t="n">
        <v>0.296253884615222</v>
      </c>
      <c r="AJ34" s="35" t="n">
        <v>0.261147438305396</v>
      </c>
      <c r="AK34" s="35" t="n">
        <v>0.228355080766711</v>
      </c>
      <c r="AL34" s="35" t="n">
        <v>0.198105777026364</v>
      </c>
      <c r="AM34" s="35" t="n">
        <v>0.170522218498426</v>
      </c>
      <c r="AN34" s="35" t="n">
        <v>0.145636276870695</v>
      </c>
      <c r="AO34" s="35" t="n">
        <v>0.123406483047129</v>
      </c>
      <c r="AP34" s="35" t="n">
        <v>0.103735521845221</v>
      </c>
      <c r="AQ34" s="35" t="n">
        <v>0.0864862603985279</v>
      </c>
      <c r="AR34" s="35" t="n">
        <v>0.0714954001276562</v>
      </c>
      <c r="AS34" s="35" t="n">
        <v>0.0585843665478442</v>
      </c>
      <c r="AT34" s="35" t="n">
        <v>0.0475674776236663</v>
      </c>
      <c r="AU34" s="35" t="n">
        <v>0.038257739186685</v>
      </c>
      <c r="AV34" s="35" t="n">
        <v>0.0304708000833331</v>
      </c>
      <c r="AW34" s="35" t="n">
        <v>0.0240276622098583</v>
      </c>
      <c r="AX34" s="35" t="n">
        <v>0.0187566902562669</v>
      </c>
      <c r="AY34" s="35" t="n">
        <v>0.0144953242840164</v>
      </c>
      <c r="AZ34" s="35" t="n">
        <v>0.0110917040126595</v>
      </c>
      <c r="BA34" s="35" t="n">
        <v>0.00840621934156854</v>
      </c>
      <c r="BB34" s="35" t="n">
        <v>0.00631285906825788</v>
      </c>
      <c r="BC34" s="35" t="n">
        <v>0.00470017173632055</v>
      </c>
      <c r="BD34" s="35" t="n">
        <v>0.00347168069411581</v>
      </c>
      <c r="BE34" s="35" t="n">
        <v>0.00254568253807335</v>
      </c>
      <c r="BF34" s="35" t="n">
        <v>0.00185446294139109</v>
      </c>
      <c r="BG34" s="35" t="n">
        <v>0.00134304958932174</v>
      </c>
      <c r="BH34" s="35" t="n">
        <v>0.00096766821705125</v>
      </c>
      <c r="BI34" s="35" t="n">
        <v>0.000694072680859092</v>
      </c>
      <c r="BJ34" s="35" t="n">
        <v>0.000495894351515115</v>
      </c>
      <c r="BK34" s="36" t="n">
        <v>0.00035311512314395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193963673931655</v>
      </c>
      <c r="D35" s="35" t="n">
        <v>0.00262076098828774</v>
      </c>
      <c r="E35" s="35" t="n">
        <v>0.0035235644616818</v>
      </c>
      <c r="F35" s="35" t="n">
        <v>0.00471161151495503</v>
      </c>
      <c r="G35" s="35" t="n">
        <v>0.00626287252100938</v>
      </c>
      <c r="H35" s="35" t="n">
        <v>0.00827149887151648</v>
      </c>
      <c r="I35" s="35" t="n">
        <v>0.01084931634978</v>
      </c>
      <c r="J35" s="35" t="n">
        <v>0.0141268774548003</v>
      </c>
      <c r="K35" s="35" t="n">
        <v>0.018253922392707</v>
      </c>
      <c r="L35" s="35" t="n">
        <v>0.0233991200228192</v>
      </c>
      <c r="M35" s="35" t="n">
        <v>0.0297489838092077</v>
      </c>
      <c r="N35" s="35" t="n">
        <v>0.0375058695528453</v>
      </c>
      <c r="O35" s="35" t="n">
        <v>0.0468849484911561</v>
      </c>
      <c r="P35" s="35" t="n">
        <v>0.0581100064978576</v>
      </c>
      <c r="Q35" s="35" t="n">
        <v>0.0714078564837198</v>
      </c>
      <c r="R35" s="35" t="n">
        <v>0.0870010910254693</v>
      </c>
      <c r="S35" s="35" t="n">
        <v>0.105098882541629</v>
      </c>
      <c r="T35" s="35" t="n">
        <v>0.12588560105272</v>
      </c>
      <c r="U35" s="35" t="n">
        <v>0.149507201961985</v>
      </c>
      <c r="V35" s="35" t="n">
        <v>0.176055659071594</v>
      </c>
      <c r="W35" s="35" t="n">
        <v>0.20555217276507</v>
      </c>
      <c r="X35" s="35" t="n">
        <v>0.237930420550896</v>
      </c>
      <c r="Y35" s="35" t="n">
        <v>0.273021639693754</v>
      </c>
      <c r="Z35" s="35" t="n">
        <v>0.310543699171221</v>
      </c>
      <c r="AA35" s="35" t="n">
        <v>0.350096371692735</v>
      </c>
      <c r="AB35" s="35" t="n">
        <v>0.39116462472315</v>
      </c>
      <c r="AC35" s="35" t="n">
        <v>0.43313086864957</v>
      </c>
      <c r="AD35" s="35" t="n">
        <v>0.475295824881783</v>
      </c>
      <c r="AE35" s="35" t="n">
        <v>0.516906250689823</v>
      </c>
      <c r="AF35" s="35" t="n">
        <v>0.557186525021284</v>
      </c>
      <c r="AG35" s="35" t="n">
        <v>0.59537040058959</v>
      </c>
      <c r="AH35" s="35" t="n">
        <v>0.630729278039527</v>
      </c>
      <c r="AI35" s="35" t="n">
        <v>0.662594167473091</v>
      </c>
      <c r="AJ35" s="35" t="n">
        <v>0.690369870718985</v>
      </c>
      <c r="AK35" s="35" t="n">
        <v>0.71354150971561</v>
      </c>
      <c r="AL35" s="35" t="n">
        <v>0.731674987760142</v>
      </c>
      <c r="AM35" s="35" t="n">
        <v>0.744414026076007</v>
      </c>
      <c r="AN35" s="35" t="n">
        <v>0.751476918153406</v>
      </c>
      <c r="AO35" s="35" t="n">
        <v>0.752656051718554</v>
      </c>
      <c r="AP35" s="35" t="n">
        <v>0.747822594984336</v>
      </c>
      <c r="AQ35" s="35" t="n">
        <v>0.736937591173974</v>
      </c>
      <c r="AR35" s="35" t="n">
        <v>0.720069137278905</v>
      </c>
      <c r="AS35" s="35" t="n">
        <v>0.697413482632521</v>
      </c>
      <c r="AT35" s="35" t="n">
        <v>0.669316032093539</v>
      </c>
      <c r="AU35" s="35" t="n">
        <v>0.636286797330218</v>
      </c>
      <c r="AV35" s="35" t="n">
        <v>0.599004344326428</v>
      </c>
      <c r="AW35" s="35" t="n">
        <v>0.558303225293341</v>
      </c>
      <c r="AX35" s="35" t="n">
        <v>0.515142439315626</v>
      </c>
      <c r="AY35" s="35" t="n">
        <v>0.470556269044233</v>
      </c>
      <c r="AZ35" s="35" t="n">
        <v>0.425592929550847</v>
      </c>
      <c r="BA35" s="35" t="n">
        <v>0.381249563360482</v>
      </c>
      <c r="BB35" s="35" t="n">
        <v>0.338413154161905</v>
      </c>
      <c r="BC35" s="35" t="n">
        <v>0.297815551986301</v>
      </c>
      <c r="BD35" s="35" t="n">
        <v>0.260007529781535</v>
      </c>
      <c r="BE35" s="35" t="n">
        <v>0.225352769129551</v>
      </c>
      <c r="BF35" s="35" t="n">
        <v>0.194039130155589</v>
      </c>
      <c r="BG35" s="35" t="n">
        <v>0.166102325582539</v>
      </c>
      <c r="BH35" s="35" t="n">
        <v>0.141456414602083</v>
      </c>
      <c r="BI35" s="35" t="n">
        <v>0.119926076183324</v>
      </c>
      <c r="BJ35" s="35" t="n">
        <v>0.101276886084554</v>
      </c>
      <c r="BK35" s="36" t="n">
        <v>0.0852412874970738</v>
      </c>
    </row>
    <row r="36" s="38" customFormat="true" ht="13.8" hidden="false" customHeight="false" outlineLevel="0" collapsed="false">
      <c r="A36" s="9"/>
      <c r="B36" s="33" t="n">
        <v>4</v>
      </c>
      <c r="C36" s="34" t="n">
        <v>2.29840993289884E-007</v>
      </c>
      <c r="D36" s="35" t="n">
        <v>3.75618983219065E-007</v>
      </c>
      <c r="E36" s="35" t="n">
        <v>6.10822980216263E-007</v>
      </c>
      <c r="F36" s="35" t="n">
        <v>9.87906061570904E-007</v>
      </c>
      <c r="G36" s="35" t="n">
        <v>1.58830088054272E-006</v>
      </c>
      <c r="H36" s="35" t="n">
        <v>2.53721020079809E-006</v>
      </c>
      <c r="I36" s="35" t="n">
        <v>4.02520159288615E-006</v>
      </c>
      <c r="J36" s="35" t="n">
        <v>6.33934620445878E-006</v>
      </c>
      <c r="K36" s="35" t="n">
        <v>9.90757848103772E-006</v>
      </c>
      <c r="L36" s="35" t="n">
        <v>1.53611551515436E-005</v>
      </c>
      <c r="M36" s="35" t="n">
        <v>2.36216110960959E-005</v>
      </c>
      <c r="N36" s="35" t="n">
        <v>3.60204925944951E-005</v>
      </c>
      <c r="O36" s="35" t="n">
        <v>5.4462413258627E-005</v>
      </c>
      <c r="P36" s="35" t="n">
        <v>8.16445860017901E-005</v>
      </c>
      <c r="Q36" s="35" t="n">
        <v>0.000121348801946564</v>
      </c>
      <c r="R36" s="35" t="n">
        <v>0.000178824584384537</v>
      </c>
      <c r="S36" s="35" t="n">
        <v>0.000261284503572774</v>
      </c>
      <c r="T36" s="35" t="n">
        <v>0.000378533780011156</v>
      </c>
      <c r="U36" s="35" t="n">
        <v>0.000543755579941348</v>
      </c>
      <c r="V36" s="35" t="n">
        <v>0.00077447005709627</v>
      </c>
      <c r="W36" s="35" t="n">
        <v>0.00109367867223402</v>
      </c>
      <c r="X36" s="35" t="n">
        <v>0.00153119560059458</v>
      </c>
      <c r="Y36" s="35" t="n">
        <v>0.00212515592460273</v>
      </c>
      <c r="Z36" s="35" t="n">
        <v>0.00292367760207791</v>
      </c>
      <c r="AA36" s="35" t="n">
        <v>0.00398664346789022</v>
      </c>
      <c r="AB36" s="35" t="n">
        <v>0.00538756334080592</v>
      </c>
      <c r="AC36" s="35" t="n">
        <v>0.00721547593493468</v>
      </c>
      <c r="AD36" s="35" t="n">
        <v>0.00957685417762001</v>
      </c>
      <c r="AE36" s="35" t="n">
        <v>0.01259748031418</v>
      </c>
      <c r="AF36" s="35" t="n">
        <v>0.0164242496803198</v>
      </c>
      <c r="AG36" s="35" t="n">
        <v>0.0212268329555741</v>
      </c>
      <c r="AH36" s="35" t="n">
        <v>0.0271990655095244</v>
      </c>
      <c r="AI36" s="35" t="n">
        <v>0.034559832563094</v>
      </c>
      <c r="AJ36" s="35" t="n">
        <v>0.0435530806778264</v>
      </c>
      <c r="AK36" s="35" t="n">
        <v>0.0544464191607444</v>
      </c>
      <c r="AL36" s="35" t="n">
        <v>0.0675276004304416</v>
      </c>
      <c r="AM36" s="35" t="n">
        <v>0.0830980217668413</v>
      </c>
      <c r="AN36" s="35" t="n">
        <v>0.10146232559533</v>
      </c>
      <c r="AO36" s="35" t="n">
        <v>0.12291326463506</v>
      </c>
      <c r="AP36" s="35" t="n">
        <v>0.147711329832964</v>
      </c>
      <c r="AQ36" s="35" t="n">
        <v>0.176059297536621</v>
      </c>
      <c r="AR36" s="35" t="n">
        <v>0.208072881024303</v>
      </c>
      <c r="AS36" s="35" t="n">
        <v>0.24375001530016</v>
      </c>
      <c r="AT36" s="35" t="n">
        <v>0.282942749513064</v>
      </c>
      <c r="AU36" s="35" t="n">
        <v>0.325336869028673</v>
      </c>
      <c r="AV36" s="35" t="n">
        <v>0.370444688517047</v>
      </c>
      <c r="AW36" s="35" t="n">
        <v>0.417615458272223</v>
      </c>
      <c r="AX36" s="35" t="n">
        <v>0.466065320271453</v>
      </c>
      <c r="AY36" s="35" t="n">
        <v>0.514925087217961</v>
      </c>
      <c r="AZ36" s="35" t="n">
        <v>0.563300220169242</v>
      </c>
      <c r="BA36" s="35" t="n">
        <v>0.610334473319299</v>
      </c>
      <c r="BB36" s="35" t="n">
        <v>0.65526777520662</v>
      </c>
      <c r="BC36" s="35" t="n">
        <v>0.697480350385773</v>
      </c>
      <c r="BD36" s="35" t="n">
        <v>0.736518327885788</v>
      </c>
      <c r="BE36" s="35" t="n">
        <v>0.772100015980536</v>
      </c>
      <c r="BF36" s="35" t="n">
        <v>0.804105459245099</v>
      </c>
      <c r="BG36" s="35" t="n">
        <v>0.832554042170049</v>
      </c>
      <c r="BH36" s="35" t="n">
        <v>0.857575560774641</v>
      </c>
      <c r="BI36" s="35" t="n">
        <v>0.879379634101063</v>
      </c>
      <c r="BJ36" s="35" t="n">
        <v>0.898227087912018</v>
      </c>
      <c r="BK36" s="36" t="n">
        <v>0.914405517786601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158542943704943</v>
      </c>
      <c r="D37" s="31" t="n">
        <v>0.152318174875001</v>
      </c>
      <c r="E37" s="31" t="n">
        <v>0.145971249894282</v>
      </c>
      <c r="F37" s="31" t="n">
        <v>0.139518496696145</v>
      </c>
      <c r="G37" s="31" t="n">
        <v>0.13297875568265</v>
      </c>
      <c r="H37" s="31" t="n">
        <v>0.126373249575486</v>
      </c>
      <c r="I37" s="31" t="n">
        <v>0.119725381078515</v>
      </c>
      <c r="J37" s="31" t="n">
        <v>0.113060459950414</v>
      </c>
      <c r="K37" s="31" t="n">
        <v>0.106405364586589</v>
      </c>
      <c r="L37" s="31" t="n">
        <v>0.0997881465715131</v>
      </c>
      <c r="M37" s="31" t="n">
        <v>0.0932375895795549</v>
      </c>
      <c r="N37" s="31" t="n">
        <v>0.0867827361979391</v>
      </c>
      <c r="O37" s="31" t="n">
        <v>0.0804523975155259</v>
      </c>
      <c r="P37" s="31" t="n">
        <v>0.0742746605708973</v>
      </c>
      <c r="Q37" s="31" t="n">
        <v>0.0682764080192697</v>
      </c>
      <c r="R37" s="31" t="n">
        <v>0.0624828628302712</v>
      </c>
      <c r="S37" s="31" t="n">
        <v>0.0569171687503645</v>
      </c>
      <c r="T37" s="31" t="n">
        <v>0.0516000150062606</v>
      </c>
      <c r="U37" s="31" t="n">
        <v>0.0465493116484022</v>
      </c>
      <c r="V37" s="31" t="n">
        <v>0.0417799203340933</v>
      </c>
      <c r="W37" s="31" t="n">
        <v>0.037303444398438</v>
      </c>
      <c r="X37" s="31" t="n">
        <v>0.0331280817533162</v>
      </c>
      <c r="Y37" s="31" t="n">
        <v>0.02925854429453</v>
      </c>
      <c r="Z37" s="31" t="n">
        <v>0.025696047723604</v>
      </c>
      <c r="AA37" s="31" t="n">
        <v>0.0224383755459591</v>
      </c>
      <c r="AB37" s="31" t="n">
        <v>0.0194800200433798</v>
      </c>
      <c r="AC37" s="31" t="n">
        <v>0.016812400919798</v>
      </c>
      <c r="AD37" s="31" t="n">
        <v>0.0144241590095589</v>
      </c>
      <c r="AE37" s="31" t="n">
        <v>0.0123015181425158</v>
      </c>
      <c r="AF37" s="31" t="n">
        <v>0.0104287034976461</v>
      </c>
      <c r="AG37" s="31" t="n">
        <v>0.0087884002646038</v>
      </c>
      <c r="AH37" s="31" t="n">
        <v>0.00736223293788892</v>
      </c>
      <c r="AI37" s="31" t="n">
        <v>0.00613124373233733</v>
      </c>
      <c r="AJ37" s="31" t="n">
        <v>0.00507634879806804</v>
      </c>
      <c r="AK37" s="31" t="n">
        <v>0.00417875313973021</v>
      </c>
      <c r="AL37" s="31" t="n">
        <v>0.00342030907439244</v>
      </c>
      <c r="AM37" s="31" t="n">
        <v>0.00278380810303452</v>
      </c>
      <c r="AN37" s="31" t="n">
        <v>0.00225320151201724</v>
      </c>
      <c r="AO37" s="31" t="n">
        <v>0.00181375018038111</v>
      </c>
      <c r="AP37" s="31" t="n">
        <v>0.00145210840788219</v>
      </c>
      <c r="AQ37" s="31" t="n">
        <v>0.00115634976821268</v>
      </c>
      <c r="AR37" s="31" t="n">
        <v>0.000915944922209003</v>
      </c>
      <c r="AS37" s="31" t="n">
        <v>0.00072170207315913</v>
      </c>
      <c r="AT37" s="31" t="n">
        <v>0.000565680514155072</v>
      </c>
      <c r="AU37" s="31" t="n">
        <v>0.000441086772816913</v>
      </c>
      <c r="AV37" s="31" t="n">
        <v>0.000342161476741222</v>
      </c>
      <c r="AW37" s="31" t="n">
        <v>0.000264063487678948</v>
      </c>
      <c r="AX37" s="31" t="n">
        <v>0.000202756274991136</v>
      </c>
      <c r="AY37" s="31" t="n">
        <v>0.000154900051346349</v>
      </c>
      <c r="AZ37" s="31" t="n">
        <v>0.000117751952596787</v>
      </c>
      <c r="BA37" s="31" t="n">
        <v>8.90755406488236E-005</v>
      </c>
      <c r="BB37" s="31" t="n">
        <v>6.70601411310193E-005</v>
      </c>
      <c r="BC37" s="31" t="n">
        <v>5.02499736932557E-005</v>
      </c>
      <c r="BD37" s="31" t="n">
        <v>3.74826576313631E-005</v>
      </c>
      <c r="BE37" s="31" t="n">
        <v>2.7836441612363E-005</v>
      </c>
      <c r="BF37" s="31" t="n">
        <v>2.05853778766721E-005</v>
      </c>
      <c r="BG37" s="31" t="n">
        <v>1.51616077287755E-005</v>
      </c>
      <c r="BH37" s="31" t="n">
        <v>1.11239220246196E-005</v>
      </c>
      <c r="BI37" s="31" t="n">
        <v>8.13178964445686E-006</v>
      </c>
      <c r="BJ37" s="31" t="n">
        <v>5.92409597095407E-006</v>
      </c>
      <c r="BK37" s="32" t="n">
        <v>4.30189375134306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548662949891785</v>
      </c>
      <c r="D38" s="35" t="n">
        <v>0.532958389960177</v>
      </c>
      <c r="E38" s="35" t="n">
        <v>0.516406574172691</v>
      </c>
      <c r="F38" s="35" t="n">
        <v>0.499044281519579</v>
      </c>
      <c r="G38" s="35" t="n">
        <v>0.480919536336827</v>
      </c>
      <c r="H38" s="35" t="n">
        <v>0.462091699716755</v>
      </c>
      <c r="I38" s="35" t="n">
        <v>0.442631280596012</v>
      </c>
      <c r="J38" s="35" t="n">
        <v>0.422619451043322</v>
      </c>
      <c r="K38" s="35" t="n">
        <v>0.40214726308682</v>
      </c>
      <c r="L38" s="35" t="n">
        <v>0.381314578021722</v>
      </c>
      <c r="M38" s="35" t="n">
        <v>0.36022873235501</v>
      </c>
      <c r="N38" s="35" t="n">
        <v>0.339002976177477</v>
      </c>
      <c r="O38" s="35" t="n">
        <v>0.317754728753681</v>
      </c>
      <c r="P38" s="35" t="n">
        <v>0.296603701757461</v>
      </c>
      <c r="Q38" s="35" t="n">
        <v>0.27566994258651</v>
      </c>
      <c r="R38" s="35" t="n">
        <v>0.255071848834026</v>
      </c>
      <c r="S38" s="35" t="n">
        <v>0.234924201070858</v>
      </c>
      <c r="T38" s="35" t="n">
        <v>0.215336255797174</v>
      </c>
      <c r="U38" s="35" t="n">
        <v>0.196409935153038</v>
      </c>
      <c r="V38" s="35" t="n">
        <v>0.178238146041784</v>
      </c>
      <c r="W38" s="35" t="n">
        <v>0.160903259636699</v>
      </c>
      <c r="X38" s="35" t="n">
        <v>0.144475783067143</v>
      </c>
      <c r="Y38" s="35" t="n">
        <v>0.129013257844164</v>
      </c>
      <c r="Z38" s="35" t="n">
        <v>0.114559422891382</v>
      </c>
      <c r="AA38" s="35" t="n">
        <v>0.101143681881301</v>
      </c>
      <c r="AB38" s="35" t="n">
        <v>0.0887809127225822</v>
      </c>
      <c r="AC38" s="35" t="n">
        <v>0.0774716496306106</v>
      </c>
      <c r="AD38" s="35" t="n">
        <v>0.0672026542886177</v>
      </c>
      <c r="AE38" s="35" t="n">
        <v>0.0579478725593901</v>
      </c>
      <c r="AF38" s="35" t="n">
        <v>0.0496697489038111</v>
      </c>
      <c r="AG38" s="35" t="n">
        <v>0.0423208452015527</v>
      </c>
      <c r="AH38" s="35" t="n">
        <v>0.0358456877905351</v>
      </c>
      <c r="AI38" s="35" t="n">
        <v>0.0301827498226226</v>
      </c>
      <c r="AJ38" s="35" t="n">
        <v>0.0252664680969037</v>
      </c>
      <c r="AK38" s="35" t="n">
        <v>0.0210291954900898</v>
      </c>
      <c r="AL38" s="35" t="n">
        <v>0.0174030013778717</v>
      </c>
      <c r="AM38" s="35" t="n">
        <v>0.0143212509916813</v>
      </c>
      <c r="AN38" s="35" t="n">
        <v>0.0117199175149471</v>
      </c>
      <c r="AO38" s="35" t="n">
        <v>0.0095386046618622</v>
      </c>
      <c r="AP38" s="35" t="n">
        <v>0.00772127961935318</v>
      </c>
      <c r="AQ38" s="35" t="n">
        <v>0.00621673446171581</v>
      </c>
      <c r="AR38" s="35" t="n">
        <v>0.00497880731342161</v>
      </c>
      <c r="AS38" s="35" t="n">
        <v>0.00396640239705291</v>
      </c>
      <c r="AT38" s="35" t="n">
        <v>0.00314335113523996</v>
      </c>
      <c r="AU38" s="35" t="n">
        <v>0.00247815560582445</v>
      </c>
      <c r="AV38" s="35" t="n">
        <v>0.00194365199935371</v>
      </c>
      <c r="AW38" s="35" t="n">
        <v>0.00151662640309439</v>
      </c>
      <c r="AX38" s="35" t="n">
        <v>0.00117740918863898</v>
      </c>
      <c r="AY38" s="35" t="n">
        <v>0.000909468241674169</v>
      </c>
      <c r="AZ38" s="35" t="n">
        <v>0.000699015737648151</v>
      </c>
      <c r="BA38" s="35" t="n">
        <v>0.000534638417582713</v>
      </c>
      <c r="BB38" s="35" t="n">
        <v>0.000406957464077043</v>
      </c>
      <c r="BC38" s="35" t="n">
        <v>0.000308321104854854</v>
      </c>
      <c r="BD38" s="35" t="n">
        <v>0.000232530888211529</v>
      </c>
      <c r="BE38" s="35" t="n">
        <v>0.000174601050274984</v>
      </c>
      <c r="BF38" s="35" t="n">
        <v>0.000130549387074148</v>
      </c>
      <c r="BG38" s="35" t="n">
        <v>9.72174240051688E-005</v>
      </c>
      <c r="BH38" s="35" t="n">
        <v>7.21173315334431E-005</v>
      </c>
      <c r="BI38" s="35" t="n">
        <v>5.33028840556061E-005</v>
      </c>
      <c r="BJ38" s="35" t="n">
        <v>3.92617377147477E-005</v>
      </c>
      <c r="BK38" s="36" t="n">
        <v>2.8826370978436E-00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283357073962786</v>
      </c>
      <c r="D39" s="35" t="n">
        <v>0.303317769613606</v>
      </c>
      <c r="E39" s="35" t="n">
        <v>0.323871280476003</v>
      </c>
      <c r="F39" s="35" t="n">
        <v>0.344902136574049</v>
      </c>
      <c r="G39" s="35" t="n">
        <v>0.366273371765398</v>
      </c>
      <c r="H39" s="35" t="n">
        <v>0.387826266762008</v>
      </c>
      <c r="I39" s="35" t="n">
        <v>0.409380620210814</v>
      </c>
      <c r="J39" s="35" t="n">
        <v>0.430735616952416</v>
      </c>
      <c r="K39" s="35" t="n">
        <v>0.451671352085471</v>
      </c>
      <c r="L39" s="35" t="n">
        <v>0.471951056705234</v>
      </c>
      <c r="M39" s="35" t="n">
        <v>0.491324056626785</v>
      </c>
      <c r="N39" s="35" t="n">
        <v>0.509529479245542</v>
      </c>
      <c r="O39" s="35" t="n">
        <v>0.52630070564764</v>
      </c>
      <c r="P39" s="35" t="n">
        <v>0.541370544260342</v>
      </c>
      <c r="Q39" s="35" t="n">
        <v>0.554477077217663</v>
      </c>
      <c r="R39" s="35" t="n">
        <v>0.565370099308093</v>
      </c>
      <c r="S39" s="35" t="n">
        <v>0.573818030052979</v>
      </c>
      <c r="T39" s="35" t="n">
        <v>0.579615131119842</v>
      </c>
      <c r="U39" s="35" t="n">
        <v>0.582588804570788</v>
      </c>
      <c r="V39" s="35" t="n">
        <v>0.58260668560304</v>
      </c>
      <c r="W39" s="35" t="n">
        <v>0.579583182844712</v>
      </c>
      <c r="X39" s="35" t="n">
        <v>0.573485069527454</v>
      </c>
      <c r="Y39" s="35" t="n">
        <v>0.56433570198559</v>
      </c>
      <c r="Z39" s="35" t="n">
        <v>0.552217450561946</v>
      </c>
      <c r="AA39" s="35" t="n">
        <v>0.537271982687504</v>
      </c>
      <c r="AB39" s="35" t="n">
        <v>0.519698143972625</v>
      </c>
      <c r="AC39" s="35" t="n">
        <v>0.49974733787428</v>
      </c>
      <c r="AD39" s="35" t="n">
        <v>0.477716495541923</v>
      </c>
      <c r="AE39" s="35" t="n">
        <v>0.453938933362758</v>
      </c>
      <c r="AF39" s="35" t="n">
        <v>0.428773588979315</v>
      </c>
      <c r="AG39" s="35" t="n">
        <v>0.4025932785081</v>
      </c>
      <c r="AH39" s="35" t="n">
        <v>0.375772704577641</v>
      </c>
      <c r="AI39" s="35" t="n">
        <v>0.348676952980039</v>
      </c>
      <c r="AJ39" s="35" t="n">
        <v>0.321651144720754</v>
      </c>
      <c r="AK39" s="35" t="n">
        <v>0.295011772714227</v>
      </c>
      <c r="AL39" s="35" t="n">
        <v>0.269040071013984</v>
      </c>
      <c r="AM39" s="35" t="n">
        <v>0.243977566910952</v>
      </c>
      <c r="AN39" s="35" t="n">
        <v>0.220023779358233</v>
      </c>
      <c r="AO39" s="35" t="n">
        <v>0.197335872376038</v>
      </c>
      <c r="AP39" s="35" t="n">
        <v>0.176029962451475</v>
      </c>
      <c r="AQ39" s="35" t="n">
        <v>0.156183718657534</v>
      </c>
      <c r="AR39" s="35" t="n">
        <v>0.13783987977292</v>
      </c>
      <c r="AS39" s="35" t="n">
        <v>0.121010335248573</v>
      </c>
      <c r="AT39" s="35" t="n">
        <v>0.105680464926167</v>
      </c>
      <c r="AU39" s="35" t="n">
        <v>0.0918134941611229</v>
      </c>
      <c r="AV39" s="35" t="n">
        <v>0.079354686064728</v>
      </c>
      <c r="AW39" s="35" t="n">
        <v>0.0682352530171091</v>
      </c>
      <c r="AX39" s="35" t="n">
        <v>0.0583759202654214</v>
      </c>
      <c r="AY39" s="35" t="n">
        <v>0.0496901128350683</v>
      </c>
      <c r="AZ39" s="35" t="n">
        <v>0.0420867629342443</v>
      </c>
      <c r="BA39" s="35" t="n">
        <v>0.0354727500039922</v>
      </c>
      <c r="BB39" s="35" t="n">
        <v>0.0297549920984582</v>
      </c>
      <c r="BC39" s="35" t="n">
        <v>0.0248422083527728</v>
      </c>
      <c r="BD39" s="35" t="n">
        <v>0.0206463707725868</v>
      </c>
      <c r="BE39" s="35" t="n">
        <v>0.0170838617756174</v>
      </c>
      <c r="BF39" s="35" t="n">
        <v>0.0140763533365502</v>
      </c>
      <c r="BG39" s="35" t="n">
        <v>0.0115514248544268</v>
      </c>
      <c r="BH39" s="35" t="n">
        <v>0.00944293982291224</v>
      </c>
      <c r="BI39" s="35" t="n">
        <v>0.0076912053482368</v>
      </c>
      <c r="BJ39" s="35" t="n">
        <v>0.00624294259653831</v>
      </c>
      <c r="BK39" s="36" t="n">
        <v>0.00505109946993184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941880146767788</v>
      </c>
      <c r="D40" s="35" t="n">
        <v>0.0113807502489911</v>
      </c>
      <c r="E40" s="35" t="n">
        <v>0.0137169303282328</v>
      </c>
      <c r="F40" s="35" t="n">
        <v>0.0164889057094424</v>
      </c>
      <c r="G40" s="35" t="n">
        <v>0.01976572513196</v>
      </c>
      <c r="H40" s="35" t="n">
        <v>0.0236241439540637</v>
      </c>
      <c r="I40" s="35" t="n">
        <v>0.0281486515942576</v>
      </c>
      <c r="J40" s="35" t="n">
        <v>0.0334312454343982</v>
      </c>
      <c r="K40" s="35" t="n">
        <v>0.0395708858375841</v>
      </c>
      <c r="L40" s="35" t="n">
        <v>0.0466725624072017</v>
      </c>
      <c r="M40" s="35" t="n">
        <v>0.0548458998917041</v>
      </c>
      <c r="N40" s="35" t="n">
        <v>0.0642032345938722</v>
      </c>
      <c r="O40" s="35" t="n">
        <v>0.074857100424979</v>
      </c>
      <c r="P40" s="35" t="n">
        <v>0.0869170797052758</v>
      </c>
      <c r="Q40" s="35" t="n">
        <v>0.100485999321329</v>
      </c>
      <c r="R40" s="35" t="n">
        <v>0.115655489476353</v>
      </c>
      <c r="S40" s="35" t="n">
        <v>0.132500970814728</v>
      </c>
      <c r="T40" s="35" t="n">
        <v>0.151076195612286</v>
      </c>
      <c r="U40" s="35" t="n">
        <v>0.171407537445791</v>
      </c>
      <c r="V40" s="35" t="n">
        <v>0.193488296183723</v>
      </c>
      <c r="W40" s="35" t="n">
        <v>0.217273353370235</v>
      </c>
      <c r="X40" s="35" t="n">
        <v>0.24267456669036</v>
      </c>
      <c r="Y40" s="35" t="n">
        <v>0.269557319331177</v>
      </c>
      <c r="Z40" s="35" t="n">
        <v>0.297738629232541</v>
      </c>
      <c r="AA40" s="35" t="n">
        <v>0.326987165969787</v>
      </c>
      <c r="AB40" s="35" t="n">
        <v>0.357025416596516</v>
      </c>
      <c r="AC40" s="35" t="n">
        <v>0.387534091474396</v>
      </c>
      <c r="AD40" s="35" t="n">
        <v>0.418158681117511</v>
      </c>
      <c r="AE40" s="35" t="n">
        <v>0.448517887360526</v>
      </c>
      <c r="AF40" s="35" t="n">
        <v>0.4782134831654</v>
      </c>
      <c r="AG40" s="35" t="n">
        <v>0.506841030994717</v>
      </c>
      <c r="AH40" s="35" t="n">
        <v>0.534000829684376</v>
      </c>
      <c r="AI40" s="35" t="n">
        <v>0.559308473272648</v>
      </c>
      <c r="AJ40" s="35" t="n">
        <v>0.582404488532623</v>
      </c>
      <c r="AK40" s="35" t="n">
        <v>0.602962655148751</v>
      </c>
      <c r="AL40" s="35" t="n">
        <v>0.620696779138208</v>
      </c>
      <c r="AM40" s="35" t="n">
        <v>0.635365858475985</v>
      </c>
      <c r="AN40" s="35" t="n">
        <v>0.646777724348278</v>
      </c>
      <c r="AO40" s="35" t="n">
        <v>0.654791343058594</v>
      </c>
      <c r="AP40" s="35" t="n">
        <v>0.659318012544205</v>
      </c>
      <c r="AQ40" s="35" t="n">
        <v>0.660321683599574</v>
      </c>
      <c r="AR40" s="35" t="n">
        <v>0.657818587605761</v>
      </c>
      <c r="AS40" s="35" t="n">
        <v>0.651876274417454</v>
      </c>
      <c r="AT40" s="35" t="n">
        <v>0.642612074162769</v>
      </c>
      <c r="AU40" s="35" t="n">
        <v>0.63019091392477</v>
      </c>
      <c r="AV40" s="35" t="n">
        <v>0.614822361637657</v>
      </c>
      <c r="AW40" s="35" t="n">
        <v>0.596756747958085</v>
      </c>
      <c r="AX40" s="35" t="n">
        <v>0.576280239228261</v>
      </c>
      <c r="AY40" s="35" t="n">
        <v>0.553708800433442</v>
      </c>
      <c r="AZ40" s="35" t="n">
        <v>0.5293810880303</v>
      </c>
      <c r="BA40" s="35" t="n">
        <v>0.503650433577456</v>
      </c>
      <c r="BB40" s="35" t="n">
        <v>0.476876200536538</v>
      </c>
      <c r="BC40" s="35" t="n">
        <v>0.449414897584706</v>
      </c>
      <c r="BD40" s="35" t="n">
        <v>0.421611494281731</v>
      </c>
      <c r="BE40" s="35" t="n">
        <v>0.393791397413784</v>
      </c>
      <c r="BF40" s="35" t="n">
        <v>0.366253505994137</v>
      </c>
      <c r="BG40" s="35" t="n">
        <v>0.339264676058582</v>
      </c>
      <c r="BH40" s="35" t="n">
        <v>0.313055806833981</v>
      </c>
      <c r="BI40" s="35" t="n">
        <v>0.287819625654195</v>
      </c>
      <c r="BJ40" s="35" t="n">
        <v>0.263710118720552</v>
      </c>
      <c r="BK40" s="36" t="n">
        <v>0.240843444104766</v>
      </c>
    </row>
    <row r="41" s="38" customFormat="true" ht="13.8" hidden="false" customHeight="false" outlineLevel="0" collapsed="false">
      <c r="A41" s="9"/>
      <c r="B41" s="33" t="n">
        <v>4</v>
      </c>
      <c r="C41" s="34" t="n">
        <v>1.82309728076297E-005</v>
      </c>
      <c r="D41" s="35" t="n">
        <v>2.49153022248198E-005</v>
      </c>
      <c r="E41" s="35" t="n">
        <v>3.3965128791741E-005</v>
      </c>
      <c r="F41" s="35" t="n">
        <v>4.61795007850415E-005</v>
      </c>
      <c r="G41" s="35" t="n">
        <v>6.26110831647264E-005</v>
      </c>
      <c r="H41" s="35" t="n">
        <v>8.46399916873388E-005</v>
      </c>
      <c r="I41" s="35" t="n">
        <v>0.000114066520401044</v>
      </c>
      <c r="J41" s="35" t="n">
        <v>0.000153226619450748</v>
      </c>
      <c r="K41" s="35" t="n">
        <v>0.000205134403535765</v>
      </c>
      <c r="L41" s="35" t="n">
        <v>0.000273656294329232</v>
      </c>
      <c r="M41" s="35" t="n">
        <v>0.000363721546945872</v>
      </c>
      <c r="N41" s="35" t="n">
        <v>0.000481573785169879</v>
      </c>
      <c r="O41" s="35" t="n">
        <v>0.000635067658174728</v>
      </c>
      <c r="P41" s="35" t="n">
        <v>0.000834013706024375</v>
      </c>
      <c r="Q41" s="35" t="n">
        <v>0.00109057285522919</v>
      </c>
      <c r="R41" s="35" t="n">
        <v>0.00141969955125781</v>
      </c>
      <c r="S41" s="35" t="n">
        <v>0.00183962931107053</v>
      </c>
      <c r="T41" s="35" t="n">
        <v>0.0023724024644377</v>
      </c>
      <c r="U41" s="35" t="n">
        <v>0.00304441118198155</v>
      </c>
      <c r="V41" s="35" t="n">
        <v>0.00388695183735969</v>
      </c>
      <c r="W41" s="35" t="n">
        <v>0.00493675974991594</v>
      </c>
      <c r="X41" s="35" t="n">
        <v>0.0062364989617262</v>
      </c>
      <c r="Y41" s="35" t="n">
        <v>0.00783517654453935</v>
      </c>
      <c r="Z41" s="35" t="n">
        <v>0.00978844959052706</v>
      </c>
      <c r="AA41" s="35" t="n">
        <v>0.012158793915449</v>
      </c>
      <c r="AB41" s="35" t="n">
        <v>0.0150155066648971</v>
      </c>
      <c r="AC41" s="35" t="n">
        <v>0.0184345201009157</v>
      </c>
      <c r="AD41" s="35" t="n">
        <v>0.02249801004239</v>
      </c>
      <c r="AE41" s="35" t="n">
        <v>0.0272937885748107</v>
      </c>
      <c r="AF41" s="35" t="n">
        <v>0.032914475453828</v>
      </c>
      <c r="AG41" s="35" t="n">
        <v>0.039456445031027</v>
      </c>
      <c r="AH41" s="35" t="n">
        <v>0.0470185450095588</v>
      </c>
      <c r="AI41" s="35" t="n">
        <v>0.0557005801923522</v>
      </c>
      <c r="AJ41" s="35" t="n">
        <v>0.0656015498516516</v>
      </c>
      <c r="AK41" s="35" t="n">
        <v>0.0768176235072018</v>
      </c>
      <c r="AL41" s="35" t="n">
        <v>0.0894398393955438</v>
      </c>
      <c r="AM41" s="35" t="n">
        <v>0.103551515518347</v>
      </c>
      <c r="AN41" s="35" t="n">
        <v>0.119225377266525</v>
      </c>
      <c r="AO41" s="35" t="n">
        <v>0.136520429723125</v>
      </c>
      <c r="AP41" s="35" t="n">
        <v>0.155478636977084</v>
      </c>
      <c r="AQ41" s="35" t="n">
        <v>0.176121513512963</v>
      </c>
      <c r="AR41" s="35" t="n">
        <v>0.198446780385689</v>
      </c>
      <c r="AS41" s="35" t="n">
        <v>0.222425285863761</v>
      </c>
      <c r="AT41" s="35" t="n">
        <v>0.247998429261669</v>
      </c>
      <c r="AU41" s="35" t="n">
        <v>0.275076349535465</v>
      </c>
      <c r="AV41" s="35" t="n">
        <v>0.303537138821521</v>
      </c>
      <c r="AW41" s="35" t="n">
        <v>0.333227309134033</v>
      </c>
      <c r="AX41" s="35" t="n">
        <v>0.363963675042688</v>
      </c>
      <c r="AY41" s="35" t="n">
        <v>0.395536718438469</v>
      </c>
      <c r="AZ41" s="35" t="n">
        <v>0.42771538134521</v>
      </c>
      <c r="BA41" s="35" t="n">
        <v>0.46025310246032</v>
      </c>
      <c r="BB41" s="35" t="n">
        <v>0.492894789759795</v>
      </c>
      <c r="BC41" s="35" t="n">
        <v>0.525384322983973</v>
      </c>
      <c r="BD41" s="35" t="n">
        <v>0.55747212139984</v>
      </c>
      <c r="BE41" s="35" t="n">
        <v>0.588922303318711</v>
      </c>
      <c r="BF41" s="35" t="n">
        <v>0.619519005904362</v>
      </c>
      <c r="BG41" s="35" t="n">
        <v>0.649071520055258</v>
      </c>
      <c r="BH41" s="35" t="n">
        <v>0.677418012089548</v>
      </c>
      <c r="BI41" s="35" t="n">
        <v>0.704427734323868</v>
      </c>
      <c r="BJ41" s="35" t="n">
        <v>0.730001752849224</v>
      </c>
      <c r="BK41" s="36" t="n">
        <v>0.754072328160573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386617040303594</v>
      </c>
      <c r="D42" s="31" t="n">
        <v>0.370424472815093</v>
      </c>
      <c r="E42" s="31" t="n">
        <v>0.354062852574852</v>
      </c>
      <c r="F42" s="31" t="n">
        <v>0.337568930340775</v>
      </c>
      <c r="G42" s="31" t="n">
        <v>0.320984082559058</v>
      </c>
      <c r="H42" s="31" t="n">
        <v>0.304354285809625</v>
      </c>
      <c r="I42" s="31" t="n">
        <v>0.28772996221215</v>
      </c>
      <c r="J42" s="31" t="n">
        <v>0.271165674919288</v>
      </c>
      <c r="K42" s="31" t="n">
        <v>0.25471965642599</v>
      </c>
      <c r="L42" s="31" t="n">
        <v>0.238453158320372</v>
      </c>
      <c r="M42" s="31" t="n">
        <v>0.22242961937755</v>
      </c>
      <c r="N42" s="31" t="n">
        <v>0.206713659371036</v>
      </c>
      <c r="O42" s="31" t="n">
        <v>0.191369918136921</v>
      </c>
      <c r="P42" s="31" t="n">
        <v>0.176461772413608</v>
      </c>
      <c r="Q42" s="31" t="n">
        <v>0.162049975616812</v>
      </c>
      <c r="R42" s="31" t="n">
        <v>0.148191276602655</v>
      </c>
      <c r="S42" s="31" t="n">
        <v>0.134937081179926</v>
      </c>
      <c r="T42" s="31" t="n">
        <v>0.122332223382424</v>
      </c>
      <c r="U42" s="31" t="n">
        <v>0.110413911425887</v>
      </c>
      <c r="V42" s="31" t="n">
        <v>0.0992109055626616</v>
      </c>
      <c r="W42" s="31" t="n">
        <v>0.0887429721237147</v>
      </c>
      <c r="X42" s="31" t="n">
        <v>0.0790206410118041</v>
      </c>
      <c r="Y42" s="31" t="n">
        <v>0.0700452744578251</v>
      </c>
      <c r="Z42" s="31" t="n">
        <v>0.0618094349785723</v>
      </c>
      <c r="AA42" s="31" t="n">
        <v>0.054297522209757</v>
      </c>
      <c r="AB42" s="31" t="n">
        <v>0.0474866333912202</v>
      </c>
      <c r="AC42" s="31" t="n">
        <v>0.0413475919956827</v>
      </c>
      <c r="AD42" s="31" t="n">
        <v>0.035846083910426</v>
      </c>
      <c r="AE42" s="31" t="n">
        <v>0.0309438406275505</v>
      </c>
      <c r="AF42" s="31" t="n">
        <v>0.0265998134234006</v>
      </c>
      <c r="AG42" s="31" t="n">
        <v>0.0227712904586201</v>
      </c>
      <c r="AH42" s="31" t="n">
        <v>0.0194149188555608</v>
      </c>
      <c r="AI42" s="31" t="n">
        <v>0.0164876048549232</v>
      </c>
      <c r="AJ42" s="31" t="n">
        <v>0.0139472760168801</v>
      </c>
      <c r="AK42" s="31" t="n">
        <v>0.0117534992635557</v>
      </c>
      <c r="AL42" s="31" t="n">
        <v>0.00986795680161917</v>
      </c>
      <c r="AM42" s="31" t="n">
        <v>0.0082547883407202</v>
      </c>
      <c r="AN42" s="31" t="n">
        <v>0.00688081249960494</v>
      </c>
      <c r="AO42" s="31" t="n">
        <v>0.00571564300899245</v>
      </c>
      <c r="AP42" s="31" t="n">
        <v>0.00473171653351667</v>
      </c>
      <c r="AQ42" s="31" t="n">
        <v>0.00390424895337413</v>
      </c>
      <c r="AR42" s="31" t="n">
        <v>0.00321113608678051</v>
      </c>
      <c r="AS42" s="31" t="n">
        <v>0.0026328133895315</v>
      </c>
      <c r="AT42" s="31" t="n">
        <v>0.00215208738711488</v>
      </c>
      <c r="AU42" s="31" t="n">
        <v>0.0017539496757859</v>
      </c>
      <c r="AV42" s="31" t="n">
        <v>0.00142538241828217</v>
      </c>
      <c r="AW42" s="31" t="n">
        <v>0.00115516245762498</v>
      </c>
      <c r="AX42" s="31" t="n">
        <v>0.000933669540401061</v>
      </c>
      <c r="AY42" s="31" t="n">
        <v>0.000752702710704843</v>
      </c>
      <c r="AZ42" s="31" t="n">
        <v>0.00060530771732219</v>
      </c>
      <c r="BA42" s="31" t="n">
        <v>0.000485617264635246</v>
      </c>
      <c r="BB42" s="31" t="n">
        <v>0.000388705117722143</v>
      </c>
      <c r="BC42" s="31" t="n">
        <v>0.000310454424720823</v>
      </c>
      <c r="BD42" s="31" t="n">
        <v>0.000247440123091448</v>
      </c>
      <c r="BE42" s="31" t="n">
        <v>0.000196824929120035</v>
      </c>
      <c r="BF42" s="31" t="n">
        <v>0.000156268151018998</v>
      </c>
      <c r="BG42" s="31" t="n">
        <v>0.000123846396102804</v>
      </c>
      <c r="BH42" s="31" t="n">
        <v>9.7985144500573E-005</v>
      </c>
      <c r="BI42" s="31" t="n">
        <v>7.74001205043015E-005</v>
      </c>
      <c r="BJ42" s="31" t="n">
        <v>6.10473947468073E-005</v>
      </c>
      <c r="BK42" s="32" t="n">
        <v>4.80811846844003E-005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316460790437239</v>
      </c>
      <c r="D43" s="35" t="n">
        <v>0.313077863520879</v>
      </c>
      <c r="E43" s="35" t="n">
        <v>0.308991709679046</v>
      </c>
      <c r="F43" s="35" t="n">
        <v>0.304188439019357</v>
      </c>
      <c r="G43" s="35" t="n">
        <v>0.298660306528543</v>
      </c>
      <c r="H43" s="35" t="n">
        <v>0.292406622931191</v>
      </c>
      <c r="I43" s="35" t="n">
        <v>0.285434618913201</v>
      </c>
      <c r="J43" s="35" t="n">
        <v>0.277760217894831</v>
      </c>
      <c r="K43" s="35" t="n">
        <v>0.26940866733055</v>
      </c>
      <c r="L43" s="35" t="n">
        <v>0.260414975759651</v>
      </c>
      <c r="M43" s="35" t="n">
        <v>0.250824103508414</v>
      </c>
      <c r="N43" s="35" t="n">
        <v>0.240690859908039</v>
      </c>
      <c r="O43" s="35" t="n">
        <v>0.230079469713055</v>
      </c>
      <c r="P43" s="35" t="n">
        <v>0.219062786192514</v>
      </c>
      <c r="Q43" s="35" t="n">
        <v>0.207721147625063</v>
      </c>
      <c r="R43" s="35" t="n">
        <v>0.196140896479494</v>
      </c>
      <c r="S43" s="35" t="n">
        <v>0.184412604569697</v>
      </c>
      <c r="T43" s="35" t="n">
        <v>0.172629070602459</v>
      </c>
      <c r="U43" s="35" t="n">
        <v>0.160883176232703</v>
      </c>
      <c r="V43" s="35" t="n">
        <v>0.14926570059493</v>
      </c>
      <c r="W43" s="35" t="n">
        <v>0.137863199420723</v>
      </c>
      <c r="X43" s="35" t="n">
        <v>0.126756052281633</v>
      </c>
      <c r="Y43" s="35" t="n">
        <v>0.116016770290186</v>
      </c>
      <c r="Z43" s="35" t="n">
        <v>0.105708637916582</v>
      </c>
      <c r="AA43" s="35" t="n">
        <v>0.0958847385191995</v>
      </c>
      <c r="AB43" s="35" t="n">
        <v>0.0865873864105795</v>
      </c>
      <c r="AC43" s="35" t="n">
        <v>0.0778479616192978</v>
      </c>
      <c r="AD43" s="35" t="n">
        <v>0.069687119540854</v>
      </c>
      <c r="AE43" s="35" t="n">
        <v>0.0621153283886348</v>
      </c>
      <c r="AF43" s="35" t="n">
        <v>0.0551336739631117</v>
      </c>
      <c r="AG43" s="35" t="n">
        <v>0.0487348641250843</v>
      </c>
      <c r="AH43" s="35" t="n">
        <v>0.0429043641161513</v>
      </c>
      <c r="AI43" s="35" t="n">
        <v>0.0376215975889197</v>
      </c>
      <c r="AJ43" s="35" t="n">
        <v>0.0328611556344723</v>
      </c>
      <c r="AK43" s="35" t="n">
        <v>0.0285939658643136</v>
      </c>
      <c r="AL43" s="35" t="n">
        <v>0.0247883844370029</v>
      </c>
      <c r="AM43" s="35" t="n">
        <v>0.0214111847403762</v>
      </c>
      <c r="AN43" s="35" t="n">
        <v>0.0184284264441576</v>
      </c>
      <c r="AO43" s="35" t="n">
        <v>0.0158061973037707</v>
      </c>
      <c r="AP43" s="35" t="n">
        <v>0.0135112271604724</v>
      </c>
      <c r="AQ43" s="35" t="n">
        <v>0.0115113789899674</v>
      </c>
      <c r="AR43" s="35" t="n">
        <v>0.00977602569631744</v>
      </c>
      <c r="AS43" s="35" t="n">
        <v>0.0082763238194498</v>
      </c>
      <c r="AT43" s="35" t="n">
        <v>0.0069853966584917</v>
      </c>
      <c r="AU43" s="35" t="n">
        <v>0.0058784397549085</v>
      </c>
      <c r="AV43" s="35" t="n">
        <v>0.00493276145921716</v>
      </c>
      <c r="AW43" s="35" t="n">
        <v>0.00412777062350173</v>
      </c>
      <c r="AX43" s="35" t="n">
        <v>0.00344492248385382</v>
      </c>
      <c r="AY43" s="35" t="n">
        <v>0.00286763265087901</v>
      </c>
      <c r="AZ43" s="35" t="n">
        <v>0.00238116790850806</v>
      </c>
      <c r="BA43" s="35" t="n">
        <v>0.00197252129999751</v>
      </c>
      <c r="BB43" s="35" t="n">
        <v>0.00163027780192148</v>
      </c>
      <c r="BC43" s="35" t="n">
        <v>0.00134447578247277</v>
      </c>
      <c r="BD43" s="35" t="n">
        <v>0.00110646842796158</v>
      </c>
      <c r="BE43" s="35" t="n">
        <v>0.000908788411097847</v>
      </c>
      <c r="BF43" s="35" t="n">
        <v>0.000745018270700421</v>
      </c>
      <c r="BG43" s="35" t="n">
        <v>0.000609668275017234</v>
      </c>
      <c r="BH43" s="35" t="n">
        <v>0.000498062947025551</v>
      </c>
      <c r="BI43" s="35" t="n">
        <v>0.000406236934863872</v>
      </c>
      <c r="BJ43" s="35" t="n">
        <v>0.000330840507206368</v>
      </c>
      <c r="BK43" s="36" t="n">
        <v>0.000269054633957554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239097145834054</v>
      </c>
      <c r="D44" s="35" t="n">
        <v>0.250683389973216</v>
      </c>
      <c r="E44" s="35" t="n">
        <v>0.262203653655054</v>
      </c>
      <c r="F44" s="35" t="n">
        <v>0.273560462987602</v>
      </c>
      <c r="G44" s="35" t="n">
        <v>0.284647154365163</v>
      </c>
      <c r="H44" s="35" t="n">
        <v>0.295348833019881</v>
      </c>
      <c r="I44" s="35" t="n">
        <v>0.30554375644635</v>
      </c>
      <c r="J44" s="35" t="n">
        <v>0.315105168461996</v>
      </c>
      <c r="K44" s="35" t="n">
        <v>0.32390358902262</v>
      </c>
      <c r="L44" s="35" t="n">
        <v>0.331809538525913</v>
      </c>
      <c r="M44" s="35" t="n">
        <v>0.338696644172437</v>
      </c>
      <c r="N44" s="35" t="n">
        <v>0.344445041863038</v>
      </c>
      <c r="O44" s="35" t="n">
        <v>0.3489449528369</v>
      </c>
      <c r="P44" s="35" t="n">
        <v>0.352100283288563</v>
      </c>
      <c r="Q44" s="35" t="n">
        <v>0.353832071461219</v>
      </c>
      <c r="R44" s="35" t="n">
        <v>0.354081594039277</v>
      </c>
      <c r="S44" s="35" t="n">
        <v>0.3528129452084</v>
      </c>
      <c r="T44" s="35" t="n">
        <v>0.350014919351924</v>
      </c>
      <c r="U44" s="35" t="n">
        <v>0.345702062016753</v>
      </c>
      <c r="V44" s="35" t="n">
        <v>0.339914801430014</v>
      </c>
      <c r="W44" s="35" t="n">
        <v>0.332718630402007</v>
      </c>
      <c r="X44" s="35" t="n">
        <v>0.324202370299048</v>
      </c>
      <c r="Y44" s="35" t="n">
        <v>0.314475608542728</v>
      </c>
      <c r="Z44" s="35" t="n">
        <v>0.303665452612939</v>
      </c>
      <c r="AA44" s="35" t="n">
        <v>0.291912781743294</v>
      </c>
      <c r="AB44" s="35" t="n">
        <v>0.279368199179706</v>
      </c>
      <c r="AC44" s="35" t="n">
        <v>0.26618789201394</v>
      </c>
      <c r="AD44" s="35" t="n">
        <v>0.252529593369838</v>
      </c>
      <c r="AE44" s="35" t="n">
        <v>0.238548816066141</v>
      </c>
      <c r="AF44" s="35" t="n">
        <v>0.224395491918754</v>
      </c>
      <c r="AG44" s="35" t="n">
        <v>0.210211111122114</v>
      </c>
      <c r="AH44" s="35" t="n">
        <v>0.196126415970544</v>
      </c>
      <c r="AI44" s="35" t="n">
        <v>0.182259666105226</v>
      </c>
      <c r="AJ44" s="35" t="n">
        <v>0.16871546101848</v>
      </c>
      <c r="AK44" s="35" t="n">
        <v>0.155584081112492</v>
      </c>
      <c r="AL44" s="35" t="n">
        <v>0.142941291570735</v>
      </c>
      <c r="AM44" s="35" t="n">
        <v>0.130848543223649</v>
      </c>
      <c r="AN44" s="35" t="n">
        <v>0.119353500495761</v>
      </c>
      <c r="AO44" s="35" t="n">
        <v>0.108490827144191</v>
      </c>
      <c r="AP44" s="35" t="n">
        <v>0.0982831645088693</v>
      </c>
      <c r="AQ44" s="35" t="n">
        <v>0.0887422431622943</v>
      </c>
      <c r="AR44" s="35" t="n">
        <v>0.0798700761401859</v>
      </c>
      <c r="AS44" s="35" t="n">
        <v>0.0716601895667954</v>
      </c>
      <c r="AT44" s="35" t="n">
        <v>0.0640988539174995</v>
      </c>
      <c r="AU44" s="35" t="n">
        <v>0.0571662860598982</v>
      </c>
      <c r="AV44" s="35" t="n">
        <v>0.0508377984267089</v>
      </c>
      <c r="AW44" s="35" t="n">
        <v>0.0450848771632028</v>
      </c>
      <c r="AX44" s="35" t="n">
        <v>0.0398761758955151</v>
      </c>
      <c r="AY44" s="35" t="n">
        <v>0.0351784159544824</v>
      </c>
      <c r="AZ44" s="35" t="n">
        <v>0.0309571875388991</v>
      </c>
      <c r="BA44" s="35" t="n">
        <v>0.027177649476731</v>
      </c>
      <c r="BB44" s="35" t="n">
        <v>0.0238051279882244</v>
      </c>
      <c r="BC44" s="35" t="n">
        <v>0.0208056171971067</v>
      </c>
      <c r="BD44" s="35" t="n">
        <v>0.0181461860869217</v>
      </c>
      <c r="BE44" s="35" t="n">
        <v>0.0157952981633562</v>
      </c>
      <c r="BF44" s="35" t="n">
        <v>0.0137230512644354</v>
      </c>
      <c r="BG44" s="35" t="n">
        <v>0.0119013457686386</v>
      </c>
      <c r="BH44" s="35" t="n">
        <v>0.0103039899056137</v>
      </c>
      <c r="BI44" s="35" t="n">
        <v>0.00890675100521321</v>
      </c>
      <c r="BJ44" s="35" t="n">
        <v>0.00768736136781618</v>
      </c>
      <c r="BK44" s="36" t="n">
        <v>0.0066254870496209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565528624672737</v>
      </c>
      <c r="D45" s="35" t="n">
        <v>0.0642377310021075</v>
      </c>
      <c r="E45" s="35" t="n">
        <v>0.0727926962177821</v>
      </c>
      <c r="F45" s="35" t="n">
        <v>0.0822785880207845</v>
      </c>
      <c r="G45" s="35" t="n">
        <v>0.0927523196916813</v>
      </c>
      <c r="H45" s="35" t="n">
        <v>0.104264778743247</v>
      </c>
      <c r="I45" s="35" t="n">
        <v>0.116858474802469</v>
      </c>
      <c r="J45" s="35" t="n">
        <v>0.130564996092009</v>
      </c>
      <c r="K45" s="35" t="n">
        <v>0.145402350438518</v>
      </c>
      <c r="L45" s="35" t="n">
        <v>0.161372291693616</v>
      </c>
      <c r="M45" s="35" t="n">
        <v>0.17845775573001</v>
      </c>
      <c r="N45" s="35" t="n">
        <v>0.196620548985121</v>
      </c>
      <c r="O45" s="35" t="n">
        <v>0.215799443839792</v>
      </c>
      <c r="P45" s="35" t="n">
        <v>0.235908836054811</v>
      </c>
      <c r="Q45" s="35" t="n">
        <v>0.256838107780707</v>
      </c>
      <c r="R45" s="35" t="n">
        <v>0.278451814172868</v>
      </c>
      <c r="S45" s="35" t="n">
        <v>0.300590772808007</v>
      </c>
      <c r="T45" s="35" t="n">
        <v>0.323074085129283</v>
      </c>
      <c r="U45" s="35" t="n">
        <v>0.345702062016754</v>
      </c>
      <c r="V45" s="35" t="n">
        <v>0.368259966631005</v>
      </c>
      <c r="W45" s="35" t="n">
        <v>0.390522432945124</v>
      </c>
      <c r="X45" s="35" t="n">
        <v>0.412258373707463</v>
      </c>
      <c r="Y45" s="35" t="n">
        <v>0.433236161705828</v>
      </c>
      <c r="Z45" s="35" t="n">
        <v>0.453228856019298</v>
      </c>
      <c r="AA45" s="35" t="n">
        <v>0.47201925104832</v>
      </c>
      <c r="AB45" s="35" t="n">
        <v>0.489404548803989</v>
      </c>
      <c r="AC45" s="35" t="n">
        <v>0.505200490590366</v>
      </c>
      <c r="AD45" s="35" t="n">
        <v>0.519244827973758</v>
      </c>
      <c r="AE45" s="35" t="n">
        <v>0.531400059544373</v>
      </c>
      <c r="AF45" s="35" t="n">
        <v>0.541555404584423</v>
      </c>
      <c r="AG45" s="35" t="n">
        <v>0.549628023535141</v>
      </c>
      <c r="AH45" s="35" t="n">
        <v>0.555563525664931</v>
      </c>
      <c r="AI45" s="35" t="n">
        <v>0.559335825614402</v>
      </c>
      <c r="AJ45" s="35" t="n">
        <v>0.560946422873997</v>
      </c>
      <c r="AK45" s="35" t="n">
        <v>0.560423183065093</v>
      </c>
      <c r="AL45" s="35" t="n">
        <v>0.557818699059066</v>
      </c>
      <c r="AM45" s="35" t="n">
        <v>0.553208305581752</v>
      </c>
      <c r="AN45" s="35" t="n">
        <v>0.546687814966338</v>
      </c>
      <c r="AO45" s="35" t="n">
        <v>0.538371035703015</v>
      </c>
      <c r="AP45" s="35" t="n">
        <v>0.528387130438196</v>
      </c>
      <c r="AQ45" s="35" t="n">
        <v>0.516877866599253</v>
      </c>
      <c r="AR45" s="35" t="n">
        <v>0.503994810863512</v>
      </c>
      <c r="AS45" s="35" t="n">
        <v>0.489896517863113</v>
      </c>
      <c r="AT45" s="35" t="n">
        <v>0.47474576318311</v>
      </c>
      <c r="AU45" s="35" t="n">
        <v>0.458706870135186</v>
      </c>
      <c r="AV45" s="35" t="n">
        <v>0.441943178283897</v>
      </c>
      <c r="AW45" s="35" t="n">
        <v>0.424614698733005</v>
      </c>
      <c r="AX45" s="35" t="n">
        <v>0.406875996444105</v>
      </c>
      <c r="AY45" s="35" t="n">
        <v>0.388874333318354</v>
      </c>
      <c r="AZ45" s="35" t="n">
        <v>0.370748097638107</v>
      </c>
      <c r="BA45" s="35" t="n">
        <v>0.352625536160484</v>
      </c>
      <c r="BB45" s="35" t="n">
        <v>0.334623795242217</v>
      </c>
      <c r="BC45" s="35" t="n">
        <v>0.316848267479069</v>
      </c>
      <c r="BD45" s="35" t="n">
        <v>0.299392231071813</v>
      </c>
      <c r="BE45" s="35" t="n">
        <v>0.2823367610102</v>
      </c>
      <c r="BF45" s="35" t="n">
        <v>0.265750884592253</v>
      </c>
      <c r="BG45" s="35" t="n">
        <v>0.249691949009593</v>
      </c>
      <c r="BH45" s="35" t="n">
        <v>0.234206165812134</v>
      </c>
      <c r="BI45" s="35" t="n">
        <v>0.219329295954618</v>
      </c>
      <c r="BJ45" s="35" t="n">
        <v>0.205087439643503</v>
      </c>
      <c r="BK45" s="36" t="n">
        <v>0.191497897082969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127216095783915</v>
      </c>
      <c r="D46" s="35" t="n">
        <v>0.00157654268870417</v>
      </c>
      <c r="E46" s="35" t="n">
        <v>0.00194908787326621</v>
      </c>
      <c r="F46" s="35" t="n">
        <v>0.00240357963148151</v>
      </c>
      <c r="G46" s="35" t="n">
        <v>0.00295613685555405</v>
      </c>
      <c r="H46" s="35" t="n">
        <v>0.00362547949605601</v>
      </c>
      <c r="I46" s="35" t="n">
        <v>0.0044331876258296</v>
      </c>
      <c r="J46" s="35" t="n">
        <v>0.00540394263187616</v>
      </c>
      <c r="K46" s="35" t="n">
        <v>0.00656573678232145</v>
      </c>
      <c r="L46" s="35" t="n">
        <v>0.00795003570044749</v>
      </c>
      <c r="M46" s="35" t="n">
        <v>0.00959187721158779</v>
      </c>
      <c r="N46" s="35" t="n">
        <v>0.0115298898727657</v>
      </c>
      <c r="O46" s="35" t="n">
        <v>0.0138062154733325</v>
      </c>
      <c r="P46" s="35" t="n">
        <v>0.0164663220505045</v>
      </c>
      <c r="Q46" s="35" t="n">
        <v>0.0195586975161989</v>
      </c>
      <c r="R46" s="35" t="n">
        <v>0.0231344187057054</v>
      </c>
      <c r="S46" s="35" t="n">
        <v>0.0272465962339697</v>
      </c>
      <c r="T46" s="35" t="n">
        <v>0.031949701533911</v>
      </c>
      <c r="U46" s="35" t="n">
        <v>0.037298788307903</v>
      </c>
      <c r="V46" s="35" t="n">
        <v>0.0433486257813889</v>
      </c>
      <c r="W46" s="35" t="n">
        <v>0.0501527651084316</v>
      </c>
      <c r="X46" s="35" t="n">
        <v>0.0577625627000516</v>
      </c>
      <c r="Y46" s="35" t="n">
        <v>0.0662261850034335</v>
      </c>
      <c r="Z46" s="35" t="n">
        <v>0.0755876184726091</v>
      </c>
      <c r="AA46" s="35" t="n">
        <v>0.0858857064794301</v>
      </c>
      <c r="AB46" s="35" t="n">
        <v>0.0971532322145054</v>
      </c>
      <c r="AC46" s="35" t="n">
        <v>0.109416063780714</v>
      </c>
      <c r="AD46" s="35" t="n">
        <v>0.122692375205123</v>
      </c>
      <c r="AE46" s="35" t="n">
        <v>0.1369919553733</v>
      </c>
      <c r="AF46" s="35" t="n">
        <v>0.152315616110311</v>
      </c>
      <c r="AG46" s="35" t="n">
        <v>0.168654710759041</v>
      </c>
      <c r="AH46" s="35" t="n">
        <v>0.185990775392813</v>
      </c>
      <c r="AI46" s="35" t="n">
        <v>0.204295305836529</v>
      </c>
      <c r="AJ46" s="35" t="n">
        <v>0.22352968445617</v>
      </c>
      <c r="AK46" s="35" t="n">
        <v>0.243645270694546</v>
      </c>
      <c r="AL46" s="35" t="n">
        <v>0.264583668131578</v>
      </c>
      <c r="AM46" s="35" t="n">
        <v>0.286277178113503</v>
      </c>
      <c r="AN46" s="35" t="n">
        <v>0.308649445594139</v>
      </c>
      <c r="AO46" s="35" t="n">
        <v>0.331616296840031</v>
      </c>
      <c r="AP46" s="35" t="n">
        <v>0.355086761358945</v>
      </c>
      <c r="AQ46" s="35" t="n">
        <v>0.378964262295111</v>
      </c>
      <c r="AR46" s="35" t="n">
        <v>0.403147951213204</v>
      </c>
      <c r="AS46" s="35" t="n">
        <v>0.42753415536111</v>
      </c>
      <c r="AT46" s="35" t="n">
        <v>0.452017898853784</v>
      </c>
      <c r="AU46" s="35" t="n">
        <v>0.476494454374221</v>
      </c>
      <c r="AV46" s="35" t="n">
        <v>0.500860879411895</v>
      </c>
      <c r="AW46" s="35" t="n">
        <v>0.525017491022666</v>
      </c>
      <c r="AX46" s="35" t="n">
        <v>0.548869235636125</v>
      </c>
      <c r="AY46" s="35" t="n">
        <v>0.57232691536558</v>
      </c>
      <c r="AZ46" s="35" t="n">
        <v>0.595308239197164</v>
      </c>
      <c r="BA46" s="35" t="n">
        <v>0.617738675798153</v>
      </c>
      <c r="BB46" s="35" t="n">
        <v>0.639552093849915</v>
      </c>
      <c r="BC46" s="35" t="n">
        <v>0.660691185116631</v>
      </c>
      <c r="BD46" s="35" t="n">
        <v>0.681107674290213</v>
      </c>
      <c r="BE46" s="35" t="n">
        <v>0.700762327486226</v>
      </c>
      <c r="BF46" s="35" t="n">
        <v>0.719624777721593</v>
      </c>
      <c r="BG46" s="35" t="n">
        <v>0.737673190550649</v>
      </c>
      <c r="BH46" s="35" t="n">
        <v>0.754893796190727</v>
      </c>
      <c r="BI46" s="35" t="n">
        <v>0.771280315984801</v>
      </c>
      <c r="BJ46" s="35" t="n">
        <v>0.786833311086728</v>
      </c>
      <c r="BK46" s="36" t="n">
        <v>0.80155948004876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504189370039189</v>
      </c>
      <c r="D47" s="31" t="n">
        <v>0.486126968992687</v>
      </c>
      <c r="E47" s="31" t="n">
        <v>0.467871655667469</v>
      </c>
      <c r="F47" s="31" t="n">
        <v>0.449455664470463</v>
      </c>
      <c r="G47" s="31" t="n">
        <v>0.430913155625406</v>
      </c>
      <c r="H47" s="31" t="n">
        <v>0.412280213617994</v>
      </c>
      <c r="I47" s="31" t="n">
        <v>0.393594854156089</v>
      </c>
      <c r="J47" s="31" t="n">
        <v>0.37489703672962</v>
      </c>
      <c r="K47" s="31" t="n">
        <v>0.356228677101252</v>
      </c>
      <c r="L47" s="31" t="n">
        <v>0.337633650886466</v>
      </c>
      <c r="M47" s="31" t="n">
        <v>0.319157775963095</v>
      </c>
      <c r="N47" s="31" t="n">
        <v>0.300848758057324</v>
      </c>
      <c r="O47" s="31" t="n">
        <v>0.282756080865726</v>
      </c>
      <c r="P47" s="31" t="n">
        <v>0.264930819975067</v>
      </c>
      <c r="Q47" s="31" t="n">
        <v>0.2474253591967</v>
      </c>
      <c r="R47" s="31" t="n">
        <v>0.230292989329956</v>
      </c>
      <c r="S47" s="31" t="n">
        <v>0.21358737334095</v>
      </c>
      <c r="T47" s="31" t="n">
        <v>0.197361868849976</v>
      </c>
      <c r="U47" s="31" t="n">
        <v>0.181668708720137</v>
      </c>
      <c r="V47" s="31" t="n">
        <v>0.166558053061612</v>
      </c>
      <c r="W47" s="31" t="n">
        <v>0.152076940225313</v>
      </c>
      <c r="X47" s="31" t="n">
        <v>0.138268178949115</v>
      </c>
      <c r="Y47" s="31" t="n">
        <v>0.125169236911716</v>
      </c>
      <c r="Z47" s="31" t="n">
        <v>0.112811190522939</v>
      </c>
      <c r="AA47" s="31" t="n">
        <v>0.101217804954839</v>
      </c>
      <c r="AB47" s="31" t="n">
        <v>0.0904048108392762</v>
      </c>
      <c r="AC47" s="31" t="n">
        <v>0.0803794342390475</v>
      </c>
      <c r="AD47" s="31" t="n">
        <v>0.0711402200389941</v>
      </c>
      <c r="AE47" s="31" t="n">
        <v>0.0626771674849834</v>
      </c>
      <c r="AF47" s="31" t="n">
        <v>0.0549721727592846</v>
      </c>
      <c r="AG47" s="31" t="n">
        <v>0.0479997501801783</v>
      </c>
      <c r="AH47" s="31" t="n">
        <v>0.041727983703573</v>
      </c>
      <c r="AI47" s="31" t="n">
        <v>0.0361196461284566</v>
      </c>
      <c r="AJ47" s="31" t="n">
        <v>0.0311334160477856</v>
      </c>
      <c r="AK47" s="31" t="n">
        <v>0.0267251223282205</v>
      </c>
      <c r="AL47" s="31" t="n">
        <v>0.022848951932101</v>
      </c>
      <c r="AM47" s="31" t="n">
        <v>0.0194585676716086</v>
      </c>
      <c r="AN47" s="31" t="n">
        <v>0.0165080961011024</v>
      </c>
      <c r="AO47" s="31" t="n">
        <v>0.0139529602957514</v>
      </c>
      <c r="AP47" s="31" t="n">
        <v>0.0117505460967219</v>
      </c>
      <c r="AQ47" s="31" t="n">
        <v>0.00986070233661462</v>
      </c>
      <c r="AR47" s="31" t="n">
        <v>0.00824608490588166</v>
      </c>
      <c r="AS47" s="31" t="n">
        <v>0.0068723610547627</v>
      </c>
      <c r="AT47" s="31" t="n">
        <v>0.00570829418096744</v>
      </c>
      <c r="AU47" s="31" t="n">
        <v>0.00472573090577427</v>
      </c>
      <c r="AV47" s="31" t="n">
        <v>0.00389951198748705</v>
      </c>
      <c r="AW47" s="31" t="n">
        <v>0.00320732708483531</v>
      </c>
      <c r="AX47" s="31" t="n">
        <v>0.00262953104711729</v>
      </c>
      <c r="AY47" s="31" t="n">
        <v>0.00214893667702426</v>
      </c>
      <c r="AZ47" s="31" t="n">
        <v>0.0017505960964633</v>
      </c>
      <c r="BA47" s="31" t="n">
        <v>0.00142158016293465</v>
      </c>
      <c r="BB47" s="31" t="n">
        <v>0.00115076297036345</v>
      </c>
      <c r="BC47" s="31" t="n">
        <v>0.000928616394526023</v>
      </c>
      <c r="BD47" s="31" t="n">
        <v>0.000747017931448356</v>
      </c>
      <c r="BE47" s="31" t="n">
        <v>0.000599073716075672</v>
      </c>
      <c r="BF47" s="31" t="n">
        <v>0.000478957566083429</v>
      </c>
      <c r="BG47" s="31" t="n">
        <v>0.000381766128951458</v>
      </c>
      <c r="BH47" s="31" t="n">
        <v>0.000303389672533106</v>
      </c>
      <c r="BI47" s="31" t="n">
        <v>0.000240397704431269</v>
      </c>
      <c r="BJ47" s="31" t="n">
        <v>0.000189938391573199</v>
      </c>
      <c r="BK47" s="32" t="n">
        <v>0.000149650642036844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279291995686021</v>
      </c>
      <c r="D48" s="35" t="n">
        <v>0.284245770955776</v>
      </c>
      <c r="E48" s="35" t="n">
        <v>0.288768970811128</v>
      </c>
      <c r="F48" s="35" t="n">
        <v>0.2928128555365</v>
      </c>
      <c r="G48" s="35" t="n">
        <v>0.296327889113689</v>
      </c>
      <c r="H48" s="35" t="n">
        <v>0.299264194745773</v>
      </c>
      <c r="I48" s="35" t="n">
        <v>0.301572107509821</v>
      </c>
      <c r="J48" s="35" t="n">
        <v>0.303202836150789</v>
      </c>
      <c r="K48" s="35" t="n">
        <v>0.304109244477754</v>
      </c>
      <c r="L48" s="35" t="n">
        <v>0.304246759676256</v>
      </c>
      <c r="M48" s="35" t="n">
        <v>0.303574409710858</v>
      </c>
      <c r="N48" s="35" t="n">
        <v>0.302055984528465</v>
      </c>
      <c r="O48" s="35" t="n">
        <v>0.299661305801413</v>
      </c>
      <c r="P48" s="35" t="n">
        <v>0.296367577537392</v>
      </c>
      <c r="Q48" s="35" t="n">
        <v>0.292160775461585</v>
      </c>
      <c r="R48" s="35" t="n">
        <v>0.287037017541997</v>
      </c>
      <c r="S48" s="35" t="n">
        <v>0.281003842806332</v>
      </c>
      <c r="T48" s="35" t="n">
        <v>0.274081312626339</v>
      </c>
      <c r="U48" s="35" t="n">
        <v>0.266302840247938</v>
      </c>
      <c r="V48" s="35" t="n">
        <v>0.257715652968533</v>
      </c>
      <c r="W48" s="35" t="n">
        <v>0.248380799173552</v>
      </c>
      <c r="X48" s="35" t="n">
        <v>0.238372630836067</v>
      </c>
      <c r="Y48" s="35" t="n">
        <v>0.227777721179957</v>
      </c>
      <c r="Z48" s="35" t="n">
        <v>0.216693215486682</v>
      </c>
      <c r="AA48" s="35" t="n">
        <v>0.205224657206386</v>
      </c>
      <c r="AB48" s="35" t="n">
        <v>0.193483376821019</v>
      </c>
      <c r="AC48" s="35" t="n">
        <v>0.181583571628899</v>
      </c>
      <c r="AD48" s="35" t="n">
        <v>0.169639235166472</v>
      </c>
      <c r="AE48" s="35" t="n">
        <v>0.157761110855482</v>
      </c>
      <c r="AF48" s="35" t="n">
        <v>0.146053843184829</v>
      </c>
      <c r="AG48" s="35" t="n">
        <v>0.134613481377918</v>
      </c>
      <c r="AH48" s="35" t="n">
        <v>0.123525457679572</v>
      </c>
      <c r="AI48" s="35" t="n">
        <v>0.112863119762255</v>
      </c>
      <c r="AJ48" s="35" t="n">
        <v>0.102686850040291</v>
      </c>
      <c r="AK48" s="35" t="n">
        <v>0.0930437596677839</v>
      </c>
      <c r="AL48" s="35" t="n">
        <v>0.0839679065325256</v>
      </c>
      <c r="AM48" s="35" t="n">
        <v>0.0754809579231423</v>
      </c>
      <c r="AN48" s="35" t="n">
        <v>0.0675932011947146</v>
      </c>
      <c r="AO48" s="35" t="n">
        <v>0.0603047994439991</v>
      </c>
      <c r="AP48" s="35" t="n">
        <v>0.0536071923783957</v>
      </c>
      <c r="AQ48" s="35" t="n">
        <v>0.0474845528881095</v>
      </c>
      <c r="AR48" s="35" t="n">
        <v>0.0419152247065607</v>
      </c>
      <c r="AS48" s="35" t="n">
        <v>0.0368730835185759</v>
      </c>
      <c r="AT48" s="35" t="n">
        <v>0.0323287809223592</v>
      </c>
      <c r="AU48" s="35" t="n">
        <v>0.028250846295482</v>
      </c>
      <c r="AV48" s="35" t="n">
        <v>0.0246066349447825</v>
      </c>
      <c r="AW48" s="35" t="n">
        <v>0.0213631215139922</v>
      </c>
      <c r="AX48" s="35" t="n">
        <v>0.0184875454400903</v>
      </c>
      <c r="AY48" s="35" t="n">
        <v>0.0159479205085513</v>
      </c>
      <c r="AZ48" s="35" t="n">
        <v>0.0137134236285054</v>
      </c>
      <c r="BA48" s="35" t="n">
        <v>0.0117546792653054</v>
      </c>
      <c r="BB48" s="35" t="n">
        <v>0.0100439559665518</v>
      </c>
      <c r="BC48" s="35" t="n">
        <v>0.0085552904982431</v>
      </c>
      <c r="BD48" s="35" t="n">
        <v>0.00726455361312363</v>
      </c>
      <c r="BE48" s="35" t="n">
        <v>0.0061494696810975</v>
      </c>
      <c r="BF48" s="35" t="n">
        <v>0.00518960053471324</v>
      </c>
      <c r="BG48" s="35" t="n">
        <v>0.00436630207453753</v>
      </c>
      <c r="BH48" s="35" t="n">
        <v>0.00366266054085642</v>
      </c>
      <c r="BI48" s="35" t="n">
        <v>0.00306341394666729</v>
      </c>
      <c r="BJ48" s="35" t="n">
        <v>0.00255486300383163</v>
      </c>
      <c r="BK48" s="36" t="n">
        <v>0.00212477495369034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19091164993316</v>
      </c>
      <c r="D49" s="35" t="n">
        <v>0.200021790565269</v>
      </c>
      <c r="E49" s="35" t="n">
        <v>0.20919108905146</v>
      </c>
      <c r="F49" s="35" t="n">
        <v>0.218369587054758</v>
      </c>
      <c r="G49" s="35" t="n">
        <v>0.227501307697856</v>
      </c>
      <c r="H49" s="35" t="n">
        <v>0.236524147693069</v>
      </c>
      <c r="I49" s="35" t="n">
        <v>0.245369882656627</v>
      </c>
      <c r="J49" s="35" t="n">
        <v>0.253964316896369</v>
      </c>
      <c r="K49" s="35" t="n">
        <v>0.262227612349074</v>
      </c>
      <c r="L49" s="35" t="n">
        <v>0.270074833473582</v>
      </c>
      <c r="M49" s="35" t="n">
        <v>0.277416744992228</v>
      </c>
      <c r="N49" s="35" t="n">
        <v>0.284160896502885</v>
      </c>
      <c r="O49" s="35" t="n">
        <v>0.290213021190773</v>
      </c>
      <c r="P49" s="35" t="n">
        <v>0.295478764258157</v>
      </c>
      <c r="Q49" s="35" t="n">
        <v>0.299865739617497</v>
      </c>
      <c r="R49" s="35" t="n">
        <v>0.303285890694712</v>
      </c>
      <c r="S49" s="35" t="n">
        <v>0.30565810342756</v>
      </c>
      <c r="T49" s="35" t="n">
        <v>0.306910988236808</v>
      </c>
      <c r="U49" s="35" t="n">
        <v>0.306985715497785</v>
      </c>
      <c r="V49" s="35" t="n">
        <v>0.305838759498925</v>
      </c>
      <c r="W49" s="35" t="n">
        <v>0.303444383463879</v>
      </c>
      <c r="X49" s="35" t="n">
        <v>0.299796687575163</v>
      </c>
      <c r="Y49" s="35" t="n">
        <v>0.294911047133927</v>
      </c>
      <c r="Z49" s="35" t="n">
        <v>0.288824791589792</v>
      </c>
      <c r="AA49" s="35" t="n">
        <v>0.281597017399904</v>
      </c>
      <c r="AB49" s="35" t="n">
        <v>0.273307485870622</v>
      </c>
      <c r="AC49" s="35" t="n">
        <v>0.26405462575384</v>
      </c>
      <c r="AD49" s="35" t="n">
        <v>0.253952731609512</v>
      </c>
      <c r="AE49" s="35" t="n">
        <v>0.243128513954217</v>
      </c>
      <c r="AF49" s="35" t="n">
        <v>0.231717207645385</v>
      </c>
      <c r="AG49" s="35" t="n">
        <v>0.219858474497476</v>
      </c>
      <c r="AH49" s="35" t="n">
        <v>0.20769234166803</v>
      </c>
      <c r="AI49" s="35" t="n">
        <v>0.195355399412539</v>
      </c>
      <c r="AJ49" s="35" t="n">
        <v>0.182977444256314</v>
      </c>
      <c r="AK49" s="35" t="n">
        <v>0.170678702735492</v>
      </c>
      <c r="AL49" s="35" t="n">
        <v>0.158567713971606</v>
      </c>
      <c r="AM49" s="35" t="n">
        <v>0.146739893568075</v>
      </c>
      <c r="AN49" s="35" t="n">
        <v>0.135276752436367</v>
      </c>
      <c r="AO49" s="35" t="n">
        <v>0.124245706009513</v>
      </c>
      <c r="AP49" s="35" t="n">
        <v>0.113700383612392</v>
      </c>
      <c r="AQ49" s="35" t="n">
        <v>0.103681334396119</v>
      </c>
      <c r="AR49" s="35" t="n">
        <v>0.0942170236857619</v>
      </c>
      <c r="AS49" s="35" t="n">
        <v>0.085325019496077</v>
      </c>
      <c r="AT49" s="35" t="n">
        <v>0.0770132807078694</v>
      </c>
      <c r="AU49" s="35" t="n">
        <v>0.0692814734556984</v>
      </c>
      <c r="AV49" s="35" t="n">
        <v>0.0621222585247529</v>
      </c>
      <c r="AW49" s="35" t="n">
        <v>0.0555225083643708</v>
      </c>
      <c r="AX49" s="35" t="n">
        <v>0.0494644265916274</v>
      </c>
      <c r="AY49" s="35" t="n">
        <v>0.0439265549397504</v>
      </c>
      <c r="AZ49" s="35" t="n">
        <v>0.0388846622366625</v>
      </c>
      <c r="BA49" s="35" t="n">
        <v>0.0343125171878329</v>
      </c>
      <c r="BB49" s="35" t="n">
        <v>0.030182551678002</v>
      </c>
      <c r="BC49" s="35" t="n">
        <v>0.0264664243006333</v>
      </c>
      <c r="BD49" s="35" t="n">
        <v>0.0231354952277187</v>
      </c>
      <c r="BE49" s="35" t="n">
        <v>0.0201612237148456</v>
      </c>
      <c r="BF49" s="35" t="n">
        <v>0.0175154988530012</v>
      </c>
      <c r="BG49" s="35" t="n">
        <v>0.0151709129538797</v>
      </c>
      <c r="BH49" s="35" t="n">
        <v>0.0131009854703538</v>
      </c>
      <c r="BI49" s="35" t="n">
        <v>0.0112803438371221</v>
      </c>
      <c r="BJ49" s="35" t="n">
        <v>0.00968486624002811</v>
      </c>
      <c r="BK49" s="36" t="n">
        <v>0.00829179019887557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55195812425952</v>
      </c>
      <c r="D50" s="35" t="n">
        <v>0.0294937065021243</v>
      </c>
      <c r="E50" s="35" t="n">
        <v>0.0340256284387977</v>
      </c>
      <c r="F50" s="35" t="n">
        <v>0.039180146718248</v>
      </c>
      <c r="G50" s="35" t="n">
        <v>0.0450265563620905</v>
      </c>
      <c r="H50" s="35" t="n">
        <v>0.0516382187532063</v>
      </c>
      <c r="I50" s="35" t="n">
        <v>0.0590918998124785</v>
      </c>
      <c r="J50" s="35" t="n">
        <v>0.0674668337605991</v>
      </c>
      <c r="K50" s="35" t="n">
        <v>0.0768434721091458</v>
      </c>
      <c r="L50" s="35" t="n">
        <v>0.0873018822030992</v>
      </c>
      <c r="M50" s="35" t="n">
        <v>0.0989197688011769</v>
      </c>
      <c r="N50" s="35" t="n">
        <v>0.111770106822658</v>
      </c>
      <c r="O50" s="35" t="n">
        <v>0.125918394280539</v>
      </c>
      <c r="P50" s="35" t="n">
        <v>0.141419561877589</v>
      </c>
      <c r="Q50" s="35" t="n">
        <v>0.158314609350357</v>
      </c>
      <c r="R50" s="35" t="n">
        <v>0.17662707697824</v>
      </c>
      <c r="S50" s="35" t="n">
        <v>0.196359501059136</v>
      </c>
      <c r="T50" s="35" t="n">
        <v>0.217490040585151</v>
      </c>
      <c r="U50" s="35" t="n">
        <v>0.239969493636947</v>
      </c>
      <c r="V50" s="35" t="n">
        <v>0.263718940227984</v>
      </c>
      <c r="W50" s="35" t="n">
        <v>0.288628247618741</v>
      </c>
      <c r="X50" s="35" t="n">
        <v>0.314555649808379</v>
      </c>
      <c r="Y50" s="35" t="n">
        <v>0.341328562722796</v>
      </c>
      <c r="Z50" s="35" t="n">
        <v>0.368745721772124</v>
      </c>
      <c r="AA50" s="35" t="n">
        <v>0.396580634282095</v>
      </c>
      <c r="AB50" s="35" t="n">
        <v>0.424586235124403</v>
      </c>
      <c r="AC50" s="35" t="n">
        <v>0.452500531919918</v>
      </c>
      <c r="AD50" s="35" t="n">
        <v>0.480052939751416</v>
      </c>
      <c r="AE50" s="35" t="n">
        <v>0.506970946371574</v>
      </c>
      <c r="AF50" s="35" t="n">
        <v>0.532986725781292</v>
      </c>
      <c r="AG50" s="35" t="n">
        <v>0.557843333853226</v>
      </c>
      <c r="AH50" s="35" t="n">
        <v>0.581300171585301</v>
      </c>
      <c r="AI50" s="35" t="n">
        <v>0.603137481555913</v>
      </c>
      <c r="AJ50" s="35" t="n">
        <v>0.623159739625513</v>
      </c>
      <c r="AK50" s="35" t="n">
        <v>0.641197903989703</v>
      </c>
      <c r="AL50" s="35" t="n">
        <v>0.657110575389335</v>
      </c>
      <c r="AM50" s="35" t="n">
        <v>0.670784196393009</v>
      </c>
      <c r="AN50" s="35" t="n">
        <v>0.682132468648091</v>
      </c>
      <c r="AO50" s="35" t="n">
        <v>0.691095193133466</v>
      </c>
      <c r="AP50" s="35" t="n">
        <v>0.697636741300389</v>
      </c>
      <c r="AQ50" s="35" t="n">
        <v>0.701744348433951</v>
      </c>
      <c r="AR50" s="35" t="n">
        <v>0.703426389733709</v>
      </c>
      <c r="AS50" s="35" t="n">
        <v>0.70271075992694</v>
      </c>
      <c r="AT50" s="35" t="n">
        <v>0.699643433732731</v>
      </c>
      <c r="AU50" s="35" t="n">
        <v>0.694287241443726</v>
      </c>
      <c r="AV50" s="35" t="n">
        <v>0.686720854608736</v>
      </c>
      <c r="AW50" s="35" t="n">
        <v>0.677037943710158</v>
      </c>
      <c r="AX50" s="35" t="n">
        <v>0.665346444486401</v>
      </c>
      <c r="AY50" s="35" t="n">
        <v>0.651767853161825</v>
      </c>
      <c r="AZ50" s="35" t="n">
        <v>0.636436463783897</v>
      </c>
      <c r="BA50" s="35" t="n">
        <v>0.619498463097291</v>
      </c>
      <c r="BB50" s="35" t="n">
        <v>0.601110809365768</v>
      </c>
      <c r="BC50" s="35" t="n">
        <v>0.581439840199227</v>
      </c>
      <c r="BD50" s="35" t="n">
        <v>0.560659579107754</v>
      </c>
      <c r="BE50" s="35" t="n">
        <v>0.538949739010881</v>
      </c>
      <c r="BF50" s="35" t="n">
        <v>0.516493450690072</v>
      </c>
      <c r="BG50" s="35" t="n">
        <v>0.493474772390151</v>
      </c>
      <c r="BH50" s="35" t="n">
        <v>0.470076060727442</v>
      </c>
      <c r="BI50" s="35" t="n">
        <v>0.446475300412293</v>
      </c>
      <c r="BJ50" s="35" t="n">
        <v>0.422843499386243</v>
      </c>
      <c r="BK50" s="36" t="n">
        <v>0.399342256053799</v>
      </c>
    </row>
    <row r="51" s="38" customFormat="true" ht="13.8" hidden="false" customHeight="false" outlineLevel="0" collapsed="false">
      <c r="A51" s="9"/>
      <c r="B51" s="33" t="n">
        <v>4</v>
      </c>
      <c r="C51" s="34" t="n">
        <v>8.74030990350315E-005</v>
      </c>
      <c r="D51" s="35" t="n">
        <v>0.000111762984143857</v>
      </c>
      <c r="E51" s="35" t="n">
        <v>0.000142656031145012</v>
      </c>
      <c r="F51" s="35" t="n">
        <v>0.000181746220030771</v>
      </c>
      <c r="G51" s="35" t="n">
        <v>0.000231091200958595</v>
      </c>
      <c r="H51" s="35" t="n">
        <v>0.000293225189957769</v>
      </c>
      <c r="I51" s="35" t="n">
        <v>0.000371255864984959</v>
      </c>
      <c r="J51" s="35" t="n">
        <v>0.000468976462623742</v>
      </c>
      <c r="K51" s="35" t="n">
        <v>0.000590993962774083</v>
      </c>
      <c r="L51" s="35" t="n">
        <v>0.000742873760596426</v>
      </c>
      <c r="M51" s="35" t="n">
        <v>0.000931300532641838</v>
      </c>
      <c r="N51" s="35" t="n">
        <v>0.00116425408866848</v>
      </c>
      <c r="O51" s="35" t="n">
        <v>0.00145119786154955</v>
      </c>
      <c r="P51" s="35" t="n">
        <v>0.00180327635179478</v>
      </c>
      <c r="Q51" s="35" t="n">
        <v>0.00223351637386081</v>
      </c>
      <c r="R51" s="35" t="n">
        <v>0.00275702545509541</v>
      </c>
      <c r="S51" s="35" t="n">
        <v>0.00339117936602161</v>
      </c>
      <c r="T51" s="35" t="n">
        <v>0.00415578970172548</v>
      </c>
      <c r="U51" s="35" t="n">
        <v>0.00507324189719407</v>
      </c>
      <c r="V51" s="35" t="n">
        <v>0.00616859424294655</v>
      </c>
      <c r="W51" s="35" t="n">
        <v>0.00746962951851476</v>
      </c>
      <c r="X51" s="35" t="n">
        <v>0.00900685283127602</v>
      </c>
      <c r="Y51" s="35" t="n">
        <v>0.0108134320516049</v>
      </c>
      <c r="Z51" s="35" t="n">
        <v>0.0129250806284632</v>
      </c>
      <c r="AA51" s="35" t="n">
        <v>0.0153798861567756</v>
      </c>
      <c r="AB51" s="35" t="n">
        <v>0.0182180913446795</v>
      </c>
      <c r="AC51" s="35" t="n">
        <v>0.0214818364582957</v>
      </c>
      <c r="AD51" s="35" t="n">
        <v>0.0252148734336059</v>
      </c>
      <c r="AE51" s="35" t="n">
        <v>0.0294622613337436</v>
      </c>
      <c r="AF51" s="35" t="n">
        <v>0.0342700506292097</v>
      </c>
      <c r="AG51" s="35" t="n">
        <v>0.0396849600912017</v>
      </c>
      <c r="AH51" s="35" t="n">
        <v>0.0457540453635244</v>
      </c>
      <c r="AI51" s="35" t="n">
        <v>0.0525243531408372</v>
      </c>
      <c r="AJ51" s="35" t="n">
        <v>0.0600425500300969</v>
      </c>
      <c r="AK51" s="35" t="n">
        <v>0.0683545112788005</v>
      </c>
      <c r="AL51" s="35" t="n">
        <v>0.0775048521744327</v>
      </c>
      <c r="AM51" s="35" t="n">
        <v>0.087536384444165</v>
      </c>
      <c r="AN51" s="35" t="n">
        <v>0.0984894816197248</v>
      </c>
      <c r="AO51" s="35" t="n">
        <v>0.11040134111727</v>
      </c>
      <c r="AP51" s="35" t="n">
        <v>0.123305136612102</v>
      </c>
      <c r="AQ51" s="35" t="n">
        <v>0.137229061945206</v>
      </c>
      <c r="AR51" s="35" t="n">
        <v>0.152195276968087</v>
      </c>
      <c r="AS51" s="35" t="n">
        <v>0.168218776003644</v>
      </c>
      <c r="AT51" s="35" t="n">
        <v>0.185306210456073</v>
      </c>
      <c r="AU51" s="35" t="n">
        <v>0.203454707899319</v>
      </c>
      <c r="AV51" s="35" t="n">
        <v>0.222650739934242</v>
      </c>
      <c r="AW51" s="35" t="n">
        <v>0.242869099326644</v>
      </c>
      <c r="AX51" s="35" t="n">
        <v>0.264072052434765</v>
      </c>
      <c r="AY51" s="35" t="n">
        <v>0.286208734712849</v>
      </c>
      <c r="AZ51" s="35" t="n">
        <v>0.309214854254472</v>
      </c>
      <c r="BA51" s="35" t="n">
        <v>0.333012760286636</v>
      </c>
      <c r="BB51" s="35" t="n">
        <v>0.357511920019314</v>
      </c>
      <c r="BC51" s="35" t="n">
        <v>0.382609828607371</v>
      </c>
      <c r="BD51" s="35" t="n">
        <v>0.408193354119956</v>
      </c>
      <c r="BE51" s="35" t="n">
        <v>0.434140493877101</v>
      </c>
      <c r="BF51" s="35" t="n">
        <v>0.46032249235613</v>
      </c>
      <c r="BG51" s="35" t="n">
        <v>0.486606246452481</v>
      </c>
      <c r="BH51" s="35" t="n">
        <v>0.512856903588815</v>
      </c>
      <c r="BI51" s="35" t="n">
        <v>0.538940544099487</v>
      </c>
      <c r="BJ51" s="35" t="n">
        <v>0.564726832978324</v>
      </c>
      <c r="BK51" s="36" t="n">
        <v>0.59009152815159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0.0962305644705171</v>
      </c>
      <c r="D1002" s="44" t="n">
        <v>0.101179826033507</v>
      </c>
      <c r="E1002" s="44" t="n">
        <v>0.10628075457387</v>
      </c>
      <c r="F1002" s="44" t="n">
        <v>0.111535134332892</v>
      </c>
      <c r="G1002" s="44" t="n">
        <v>0.116946709558041</v>
      </c>
      <c r="H1002" s="44" t="n">
        <v>0.122519057840242</v>
      </c>
      <c r="I1002" s="44" t="n">
        <v>0.128253884256637</v>
      </c>
      <c r="J1002" s="44" t="n">
        <v>0.134149888588668</v>
      </c>
      <c r="K1002" s="44" t="n">
        <v>0.140202195518386</v>
      </c>
      <c r="L1002" s="44" t="n">
        <v>0.146402254465434</v>
      </c>
      <c r="M1002" s="44" t="n">
        <v>0.152738085741005</v>
      </c>
      <c r="N1002" s="44" t="n">
        <v>0.159194746536772</v>
      </c>
      <c r="O1002" s="44" t="n">
        <v>0.165754898379275</v>
      </c>
      <c r="P1002" s="44" t="n">
        <v>0.17239937220433</v>
      </c>
      <c r="Q1002" s="44" t="n">
        <v>0.179107649587321</v>
      </c>
      <c r="R1002" s="44" t="n">
        <v>0.185858211709479</v>
      </c>
      <c r="S1002" s="44" t="n">
        <v>0.192628751107966</v>
      </c>
      <c r="T1002" s="44" t="n">
        <v>0.199396288692266</v>
      </c>
      <c r="U1002" s="44" t="n">
        <v>0.206137276833268</v>
      </c>
      <c r="V1002" s="44" t="n">
        <v>0.21282778298791</v>
      </c>
      <c r="W1002" s="44" t="n">
        <v>0.219443827711895</v>
      </c>
      <c r="X1002" s="44" t="n">
        <v>0.225961900798607</v>
      </c>
      <c r="Y1002" s="44" t="n">
        <v>0.232359620098455</v>
      </c>
      <c r="Z1002" s="44" t="n">
        <v>0.238616455641601</v>
      </c>
      <c r="AA1002" s="44" t="n">
        <v>0.244714433203415</v>
      </c>
      <c r="AB1002" s="44" t="n">
        <v>0.25063875228038</v>
      </c>
      <c r="AC1002" s="44" t="n">
        <v>0.256378283596193</v>
      </c>
      <c r="AD1002" s="44" t="n">
        <v>0.261925930544774</v>
      </c>
      <c r="AE1002" s="44" t="n">
        <v>0.267278840715142</v>
      </c>
      <c r="AF1002" s="44" t="n">
        <v>0.272438446124608</v>
      </c>
      <c r="AG1002" s="44" t="n">
        <v>0.277410307812958</v>
      </c>
      <c r="AH1002" s="44" t="n">
        <v>0.282203750499542</v>
      </c>
      <c r="AI1002" s="44" t="n">
        <v>0.286831295018242</v>
      </c>
      <c r="AJ1002" s="44" t="n">
        <v>0.2913079226515</v>
      </c>
      <c r="AK1002" s="44" t="n">
        <v>0.295650227823254</v>
      </c>
      <c r="AL1002" s="44" t="n">
        <v>0.299875528257742</v>
      </c>
      <c r="AM1002" s="44" t="n">
        <v>0.304001002496456</v>
      </c>
      <c r="AN1002" s="44" t="n">
        <v>0.308042913845272</v>
      </c>
      <c r="AO1002" s="44" t="n">
        <v>0.312015959317138</v>
      </c>
      <c r="AP1002" s="44" t="n">
        <v>0.315932755740484</v>
      </c>
      <c r="AQ1002" s="44" t="n">
        <v>0.319803449076923</v>
      </c>
      <c r="AR1002" s="44" t="n">
        <v>0.323635415054967</v>
      </c>
      <c r="AS1002" s="44" t="n">
        <v>0.327433016735285</v>
      </c>
      <c r="AT1002" s="44" t="n">
        <v>0.331197400563113</v>
      </c>
      <c r="AU1002" s="44" t="n">
        <v>0.334926342727734</v>
      </c>
      <c r="AV1002" s="44" t="n">
        <v>0.338614191074123</v>
      </c>
      <c r="AW1002" s="44" t="n">
        <v>0.342251969822017</v>
      </c>
      <c r="AX1002" s="44" t="n">
        <v>0.34582771291191</v>
      </c>
      <c r="AY1002" s="44" t="n">
        <v>0.349327062952991</v>
      </c>
      <c r="AZ1002" s="44" t="n">
        <v>0.352734122940284</v>
      </c>
      <c r="BA1002" s="44" t="n">
        <v>0.356032491885131</v>
      </c>
      <c r="BB1002" s="44" t="n">
        <v>0.359206370688632</v>
      </c>
      <c r="BC1002" s="44" t="n">
        <v>0.362241604554467</v>
      </c>
      <c r="BD1002" s="44" t="n">
        <v>0.365126538148462</v>
      </c>
      <c r="BE1002" s="44" t="n">
        <v>0.36785259535725</v>
      </c>
      <c r="BF1002" s="44" t="n">
        <v>0.370414545751942</v>
      </c>
      <c r="BG1002" s="44" t="n">
        <v>0.372810471081056</v>
      </c>
      <c r="BH1002" s="44" t="n">
        <v>0.375041485612699</v>
      </c>
      <c r="BI1002" s="44" t="n">
        <v>0.377111287223507</v>
      </c>
      <c r="BJ1002" s="44" t="n">
        <v>0.379025620925734</v>
      </c>
      <c r="BK1002" s="45" t="n">
        <v>0.38079172680410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956032211883836</v>
      </c>
      <c r="D2" s="31" t="n">
        <v>0.09149573662179</v>
      </c>
      <c r="E2" s="31" t="n">
        <v>0.0876220497761082</v>
      </c>
      <c r="F2" s="31" t="n">
        <v>0.0840743889345307</v>
      </c>
      <c r="G2" s="31" t="n">
        <v>0.0809219827827164</v>
      </c>
      <c r="H2" s="31" t="n">
        <v>0.0782049962637242</v>
      </c>
      <c r="I2" s="31" t="n">
        <v>0.0759289742423645</v>
      </c>
      <c r="J2" s="31" t="n">
        <v>0.0740601189317879</v>
      </c>
      <c r="K2" s="31" t="n">
        <v>0.0725219525244396</v>
      </c>
      <c r="L2" s="31" t="n">
        <v>0.0711942562597144</v>
      </c>
      <c r="M2" s="31" t="n">
        <v>0.0699155840123266</v>
      </c>
      <c r="N2" s="31" t="n">
        <v>0.0684909884159224</v>
      </c>
      <c r="O2" s="31" t="n">
        <v>0.0667066209227479</v>
      </c>
      <c r="P2" s="31" t="n">
        <v>0.0643522219436531</v>
      </c>
      <c r="Q2" s="31" t="n">
        <v>0.0612508597349355</v>
      </c>
      <c r="R2" s="31" t="n">
        <v>0.0572925260256824</v>
      </c>
      <c r="S2" s="31" t="n">
        <v>0.0524648885422159</v>
      </c>
      <c r="T2" s="31" t="n">
        <v>0.0468720182908739</v>
      </c>
      <c r="U2" s="31" t="n">
        <v>0.040732194445036</v>
      </c>
      <c r="V2" s="31" t="n">
        <v>0.0343503705791479</v>
      </c>
      <c r="W2" s="31" t="n">
        <v>0.0280689992663657</v>
      </c>
      <c r="X2" s="31" t="n">
        <v>0.0222094300489466</v>
      </c>
      <c r="Y2" s="31" t="n">
        <v>0.0170204695198356</v>
      </c>
      <c r="Z2" s="31" t="n">
        <v>0.0126480595257544</v>
      </c>
      <c r="AA2" s="31" t="n">
        <v>0.00913156255137295</v>
      </c>
      <c r="AB2" s="31" t="n">
        <v>0.00642243876713854</v>
      </c>
      <c r="AC2" s="31" t="n">
        <v>0.00441494267714038</v>
      </c>
      <c r="AD2" s="31" t="n">
        <v>0.00297780135619125</v>
      </c>
      <c r="AE2" s="31" t="n">
        <v>0.00197929047202119</v>
      </c>
      <c r="AF2" s="31" t="n">
        <v>0.00130282459137421</v>
      </c>
      <c r="AG2" s="31" t="n">
        <v>0.000853829225762326</v>
      </c>
      <c r="AH2" s="31" t="n">
        <v>0.00056043159165853</v>
      </c>
      <c r="AI2" s="31" t="n">
        <v>0.000370713184104918</v>
      </c>
      <c r="AJ2" s="31" t="n">
        <v>0.000248647105987872</v>
      </c>
      <c r="AK2" s="31" t="n">
        <v>0.00017002323444712</v>
      </c>
      <c r="AL2" s="31" t="n">
        <v>0.000118983891092441</v>
      </c>
      <c r="AM2" s="31" t="n">
        <v>8.53510719718847E-005</v>
      </c>
      <c r="AN2" s="31" t="n">
        <v>6.26945814202348E-005</v>
      </c>
      <c r="AO2" s="31" t="n">
        <v>4.69996915505752E-005</v>
      </c>
      <c r="AP2" s="31" t="n">
        <v>3.57799101215604E-005</v>
      </c>
      <c r="AQ2" s="31" t="n">
        <v>2.75016951204516E-005</v>
      </c>
      <c r="AR2" s="31" t="n">
        <v>2.12189458259076E-005</v>
      </c>
      <c r="AS2" s="31" t="n">
        <v>1.63442961398241E-005</v>
      </c>
      <c r="AT2" s="31" t="n">
        <v>1.25075833479636E-005</v>
      </c>
      <c r="AU2" s="31" t="n">
        <v>9.46894449557076E-006</v>
      </c>
      <c r="AV2" s="31" t="n">
        <v>7.06579527125671E-006</v>
      </c>
      <c r="AW2" s="31" t="n">
        <v>5.18077350335463E-006</v>
      </c>
      <c r="AX2" s="31" t="n">
        <v>3.72273850003638E-006</v>
      </c>
      <c r="AY2" s="31" t="n">
        <v>2.61600200689497E-006</v>
      </c>
      <c r="AZ2" s="31" t="n">
        <v>1.79477941108833E-006</v>
      </c>
      <c r="BA2" s="31" t="n">
        <v>1.20086723910634E-006</v>
      </c>
      <c r="BB2" s="31" t="n">
        <v>7.83126212702665E-007</v>
      </c>
      <c r="BC2" s="31" t="n">
        <v>4.97725509124893E-007</v>
      </c>
      <c r="BD2" s="31" t="n">
        <v>3.08427427208546E-007</v>
      </c>
      <c r="BE2" s="31" t="n">
        <v>1.86508130913702E-007</v>
      </c>
      <c r="BF2" s="31" t="n">
        <v>1.10195350903802E-007</v>
      </c>
      <c r="BG2" s="31" t="n">
        <v>6.37109285324821E-008</v>
      </c>
      <c r="BH2" s="31" t="n">
        <v>3.61077371842124E-008</v>
      </c>
      <c r="BI2" s="31" t="n">
        <v>2.00965122726871E-008</v>
      </c>
      <c r="BJ2" s="31" t="n">
        <v>1.10049301575902E-008</v>
      </c>
      <c r="BK2" s="32" t="n">
        <v>5.94015108797843E-009</v>
      </c>
    </row>
    <row r="3" customFormat="false" ht="13.2" hidden="false" customHeight="false" outlineLevel="0" collapsed="false">
      <c r="A3" s="9"/>
      <c r="B3" s="33" t="n">
        <v>1</v>
      </c>
      <c r="C3" s="34" t="n">
        <v>0.0918502428006708</v>
      </c>
      <c r="D3" s="35" t="n">
        <v>0.0926943638671388</v>
      </c>
      <c r="E3" s="35" t="n">
        <v>0.0936074826472228</v>
      </c>
      <c r="F3" s="35" t="n">
        <v>0.0947121213631855</v>
      </c>
      <c r="G3" s="35" t="n">
        <v>0.0961286951269952</v>
      </c>
      <c r="H3" s="35" t="n">
        <v>0.0979638215087517</v>
      </c>
      <c r="I3" s="35" t="n">
        <v>0.100295959770276</v>
      </c>
      <c r="J3" s="35" t="n">
        <v>0.103158495125275</v>
      </c>
      <c r="K3" s="35" t="n">
        <v>0.106520885528796</v>
      </c>
      <c r="L3" s="35" t="n">
        <v>0.110269377916938</v>
      </c>
      <c r="M3" s="35" t="n">
        <v>0.114190150103879</v>
      </c>
      <c r="N3" s="35" t="n">
        <v>0.117959459770899</v>
      </c>
      <c r="O3" s="35" t="n">
        <v>0.121147085337171</v>
      </c>
      <c r="P3" s="35" t="n">
        <v>0.123240162451158</v>
      </c>
      <c r="Q3" s="35" t="n">
        <v>0.123693133451382</v>
      </c>
      <c r="R3" s="35" t="n">
        <v>0.122004559215683</v>
      </c>
      <c r="S3" s="35" t="n">
        <v>0.117812543211145</v>
      </c>
      <c r="T3" s="35" t="n">
        <v>0.110989301484999</v>
      </c>
      <c r="U3" s="35" t="n">
        <v>0.101706792681066</v>
      </c>
      <c r="V3" s="35" t="n">
        <v>0.0904457708520686</v>
      </c>
      <c r="W3" s="35" t="n">
        <v>0.077934266825159</v>
      </c>
      <c r="X3" s="35" t="n">
        <v>0.0650254888124533</v>
      </c>
      <c r="Y3" s="35" t="n">
        <v>0.0525487555090009</v>
      </c>
      <c r="Z3" s="35" t="n">
        <v>0.041177453649901</v>
      </c>
      <c r="AA3" s="35" t="n">
        <v>0.0313491212523085</v>
      </c>
      <c r="AB3" s="35" t="n">
        <v>0.0232501057531617</v>
      </c>
      <c r="AC3" s="35" t="n">
        <v>0.0168536789446113</v>
      </c>
      <c r="AD3" s="35" t="n">
        <v>0.0119869876490384</v>
      </c>
      <c r="AE3" s="35" t="n">
        <v>0.00840172680335296</v>
      </c>
      <c r="AF3" s="35" t="n">
        <v>0.00583162589965108</v>
      </c>
      <c r="AG3" s="35" t="n">
        <v>0.0040301333082762</v>
      </c>
      <c r="AH3" s="35" t="n">
        <v>0.00278943143869982</v>
      </c>
      <c r="AI3" s="35" t="n">
        <v>0.00194569965322002</v>
      </c>
      <c r="AJ3" s="35" t="n">
        <v>0.0013761502893354</v>
      </c>
      <c r="AK3" s="35" t="n">
        <v>0.000992282695615702</v>
      </c>
      <c r="AL3" s="35" t="n">
        <v>0.000732251042275898</v>
      </c>
      <c r="AM3" s="35" t="n">
        <v>0.000553892517359383</v>
      </c>
      <c r="AN3" s="35" t="n">
        <v>0.000429033508030274</v>
      </c>
      <c r="AO3" s="35" t="n">
        <v>0.000339157089829815</v>
      </c>
      <c r="AP3" s="35" t="n">
        <v>0.00027226375174174</v>
      </c>
      <c r="AQ3" s="35" t="n">
        <v>0.000220675810195127</v>
      </c>
      <c r="AR3" s="35" t="n">
        <v>0.000179541048707208</v>
      </c>
      <c r="AS3" s="35" t="n">
        <v>0.000145831338945499</v>
      </c>
      <c r="AT3" s="35" t="n">
        <v>0.000117680019952725</v>
      </c>
      <c r="AU3" s="35" t="n">
        <v>9.39454142258169E-005</v>
      </c>
      <c r="AV3" s="35" t="n">
        <v>7.3923028633279E-005</v>
      </c>
      <c r="AW3" s="35" t="n">
        <v>5.71554955982009E-005</v>
      </c>
      <c r="AX3" s="35" t="n">
        <v>4.33082471742752E-005</v>
      </c>
      <c r="AY3" s="35" t="n">
        <v>3.20915605100612E-005</v>
      </c>
      <c r="AZ3" s="35" t="n">
        <v>2.32171297826416E-005</v>
      </c>
      <c r="BA3" s="35" t="n">
        <v>1.6380876432697E-005</v>
      </c>
      <c r="BB3" s="35" t="n">
        <v>1.1264672897336E-005</v>
      </c>
      <c r="BC3" s="35" t="n">
        <v>7.54955600090734E-006</v>
      </c>
      <c r="BD3" s="35" t="n">
        <v>4.93320530310221E-006</v>
      </c>
      <c r="BE3" s="35" t="n">
        <v>3.14570980088733E-006</v>
      </c>
      <c r="BF3" s="35" t="n">
        <v>1.95987712898132E-006</v>
      </c>
      <c r="BG3" s="35" t="n">
        <v>1.19487973157184E-006</v>
      </c>
      <c r="BH3" s="35" t="n">
        <v>7.1409372956909E-007</v>
      </c>
      <c r="BI3" s="35" t="n">
        <v>4.19102572473366E-007</v>
      </c>
      <c r="BJ3" s="35" t="n">
        <v>2.42009052683218E-007</v>
      </c>
      <c r="BK3" s="36" t="n">
        <v>1.37748379842476E-007</v>
      </c>
    </row>
    <row r="4" customFormat="false" ht="13.2" hidden="false" customHeight="false" outlineLevel="0" collapsed="false">
      <c r="A4" s="9"/>
      <c r="B4" s="33" t="n">
        <v>2</v>
      </c>
      <c r="C4" s="34" t="n">
        <v>0.148520673046462</v>
      </c>
      <c r="D4" s="35" t="n">
        <v>0.161250371451994</v>
      </c>
      <c r="E4" s="35" t="n">
        <v>0.175185741960867</v>
      </c>
      <c r="F4" s="35" t="n">
        <v>0.190692911781304</v>
      </c>
      <c r="G4" s="35" t="n">
        <v>0.208220185354923</v>
      </c>
      <c r="H4" s="35" t="n">
        <v>0.228284431919267</v>
      </c>
      <c r="I4" s="35" t="n">
        <v>0.251440256522834</v>
      </c>
      <c r="J4" s="35" t="n">
        <v>0.278225650108692</v>
      </c>
      <c r="K4" s="35" t="n">
        <v>0.309077742430706</v>
      </c>
      <c r="L4" s="35" t="n">
        <v>0.344214121295231</v>
      </c>
      <c r="M4" s="35" t="n">
        <v>0.383480423141847</v>
      </c>
      <c r="N4" s="35" t="n">
        <v>0.426175151675336</v>
      </c>
      <c r="O4" s="35" t="n">
        <v>0.470878774916581</v>
      </c>
      <c r="P4" s="35" t="n">
        <v>0.515334481439569</v>
      </c>
      <c r="Q4" s="35" t="n">
        <v>0.556446387300225</v>
      </c>
      <c r="R4" s="35" t="n">
        <v>0.590465586777602</v>
      </c>
      <c r="S4" s="35" t="n">
        <v>0.613410008481962</v>
      </c>
      <c r="T4" s="35" t="n">
        <v>0.621700533578124</v>
      </c>
      <c r="U4" s="35" t="n">
        <v>0.612901771237752</v>
      </c>
      <c r="V4" s="35" t="n">
        <v>0.586367616376696</v>
      </c>
      <c r="W4" s="35" t="n">
        <v>0.543564345925574</v>
      </c>
      <c r="X4" s="35" t="n">
        <v>0.487918100000623</v>
      </c>
      <c r="Y4" s="35" t="n">
        <v>0.424195966098985</v>
      </c>
      <c r="Z4" s="35" t="n">
        <v>0.357605657905271</v>
      </c>
      <c r="AA4" s="35" t="n">
        <v>0.292894395405074</v>
      </c>
      <c r="AB4" s="35" t="n">
        <v>0.233696074739332</v>
      </c>
      <c r="AC4" s="35" t="n">
        <v>0.182247675257261</v>
      </c>
      <c r="AD4" s="35" t="n">
        <v>0.139449876475199</v>
      </c>
      <c r="AE4" s="35" t="n">
        <v>0.105151973280871</v>
      </c>
      <c r="AF4" s="35" t="n">
        <v>0.0785198249954417</v>
      </c>
      <c r="AG4" s="35" t="n">
        <v>0.0583780889872474</v>
      </c>
      <c r="AH4" s="35" t="n">
        <v>0.0434697306379705</v>
      </c>
      <c r="AI4" s="35" t="n">
        <v>0.0326202927739649</v>
      </c>
      <c r="AJ4" s="35" t="n">
        <v>0.0248209679790328</v>
      </c>
      <c r="AK4" s="35" t="n">
        <v>0.0192543588526685</v>
      </c>
      <c r="AL4" s="35" t="n">
        <v>0.0152860205066007</v>
      </c>
      <c r="AM4" s="35" t="n">
        <v>0.0124394372300274</v>
      </c>
      <c r="AN4" s="35" t="n">
        <v>0.0103659054352073</v>
      </c>
      <c r="AO4" s="35" t="n">
        <v>0.00881571873686032</v>
      </c>
      <c r="AP4" s="35" t="n">
        <v>0.00761355423383182</v>
      </c>
      <c r="AQ4" s="35" t="n">
        <v>0.00663885443236489</v>
      </c>
      <c r="AR4" s="35" t="n">
        <v>0.00581089421558773</v>
      </c>
      <c r="AS4" s="35" t="n">
        <v>0.00507774480479436</v>
      </c>
      <c r="AT4" s="35" t="n">
        <v>0.00440822279507447</v>
      </c>
      <c r="AU4" s="35" t="n">
        <v>0.00378597013431648</v>
      </c>
      <c r="AV4" s="35" t="n">
        <v>0.0032049565426567</v>
      </c>
      <c r="AW4" s="35" t="n">
        <v>0.00266588360483441</v>
      </c>
      <c r="AX4" s="35" t="n">
        <v>0.00217317445327995</v>
      </c>
      <c r="AY4" s="35" t="n">
        <v>0.00173242968075722</v>
      </c>
      <c r="AZ4" s="35" t="n">
        <v>0.00134838559477003</v>
      </c>
      <c r="BA4" s="35" t="n">
        <v>0.00102348976678214</v>
      </c>
      <c r="BB4" s="35" t="n">
        <v>0.000757191536772587</v>
      </c>
      <c r="BC4" s="35" t="n">
        <v>0.00054594560265255</v>
      </c>
      <c r="BD4" s="35" t="n">
        <v>0.000383793792739943</v>
      </c>
      <c r="BE4" s="35" t="n">
        <v>0.000263286267415502</v>
      </c>
      <c r="BF4" s="35" t="n">
        <v>0.000176473375377694</v>
      </c>
      <c r="BG4" s="35" t="n">
        <v>0.000115748490857081</v>
      </c>
      <c r="BH4" s="35" t="n">
        <v>7.44195702800371E-005</v>
      </c>
      <c r="BI4" s="35" t="n">
        <v>4.69886600173949E-005</v>
      </c>
      <c r="BJ4" s="35" t="n">
        <v>2.91907424307226E-005</v>
      </c>
      <c r="BK4" s="36" t="n">
        <v>1.78747848914234E-005</v>
      </c>
    </row>
    <row r="5" customFormat="false" ht="13.2" hidden="false" customHeight="false" outlineLevel="0" collapsed="false">
      <c r="A5" s="9"/>
      <c r="B5" s="33" t="n">
        <v>3</v>
      </c>
      <c r="C5" s="34" t="n">
        <v>0.00281810687180718</v>
      </c>
      <c r="D5" s="35" t="n">
        <v>0.00374168448209406</v>
      </c>
      <c r="E5" s="35" t="n">
        <v>0.00497119826842771</v>
      </c>
      <c r="F5" s="35" t="n">
        <v>0.00661748197102782</v>
      </c>
      <c r="G5" s="35" t="n">
        <v>0.00883643188330632</v>
      </c>
      <c r="H5" s="35" t="n">
        <v>0.0118474883234932</v>
      </c>
      <c r="I5" s="35" t="n">
        <v>0.0159580820533363</v>
      </c>
      <c r="J5" s="35" t="n">
        <v>0.0215942903926524</v>
      </c>
      <c r="K5" s="35" t="n">
        <v>0.0293363036082752</v>
      </c>
      <c r="L5" s="35" t="n">
        <v>0.0399541809428188</v>
      </c>
      <c r="M5" s="35" t="n">
        <v>0.0544342991350583</v>
      </c>
      <c r="N5" s="35" t="n">
        <v>0.0739798507435021</v>
      </c>
      <c r="O5" s="35" t="n">
        <v>0.0999609396639249</v>
      </c>
      <c r="P5" s="35" t="n">
        <v>0.13378465599889</v>
      </c>
      <c r="Q5" s="35" t="n">
        <v>0.17665922453151</v>
      </c>
      <c r="R5" s="35" t="n">
        <v>0.229246900558515</v>
      </c>
      <c r="S5" s="35" t="n">
        <v>0.291243088414594</v>
      </c>
      <c r="T5" s="35" t="n">
        <v>0.360978967911287</v>
      </c>
      <c r="U5" s="35" t="n">
        <v>0.435198534220164</v>
      </c>
      <c r="V5" s="35" t="n">
        <v>0.509169538301958</v>
      </c>
      <c r="W5" s="35" t="n">
        <v>0.577217231210519</v>
      </c>
      <c r="X5" s="35" t="n">
        <v>0.63362330564588</v>
      </c>
      <c r="Y5" s="35" t="n">
        <v>0.673669114324235</v>
      </c>
      <c r="Z5" s="35" t="n">
        <v>0.694512989259509</v>
      </c>
      <c r="AA5" s="35" t="n">
        <v>0.695637429098943</v>
      </c>
      <c r="AB5" s="35" t="n">
        <v>0.678764603585741</v>
      </c>
      <c r="AC5" s="35" t="n">
        <v>0.64732988085423</v>
      </c>
      <c r="AD5" s="35" t="n">
        <v>0.605728042523505</v>
      </c>
      <c r="AE5" s="35" t="n">
        <v>0.558563897588961</v>
      </c>
      <c r="AF5" s="35" t="n">
        <v>0.510071016541893</v>
      </c>
      <c r="AG5" s="35" t="n">
        <v>0.463764056964711</v>
      </c>
      <c r="AH5" s="35" t="n">
        <v>0.422308721110172</v>
      </c>
      <c r="AI5" s="35" t="n">
        <v>0.3875491997137</v>
      </c>
      <c r="AJ5" s="35" t="n">
        <v>0.360623141919459</v>
      </c>
      <c r="AK5" s="35" t="n">
        <v>0.342105320891471</v>
      </c>
      <c r="AL5" s="35" t="n">
        <v>0.332139933116397</v>
      </c>
      <c r="AM5" s="35" t="n">
        <v>0.330539432951956</v>
      </c>
      <c r="AN5" s="35" t="n">
        <v>0.33684156469517</v>
      </c>
      <c r="AO5" s="35" t="n">
        <v>0.350325739871491</v>
      </c>
      <c r="AP5" s="35" t="n">
        <v>0.369996534753076</v>
      </c>
      <c r="AQ5" s="35" t="n">
        <v>0.394547454525826</v>
      </c>
      <c r="AR5" s="35" t="n">
        <v>0.422323217598032</v>
      </c>
      <c r="AS5" s="35" t="n">
        <v>0.451303547819097</v>
      </c>
      <c r="AT5" s="35" t="n">
        <v>0.479134343979455</v>
      </c>
      <c r="AU5" s="35" t="n">
        <v>0.503230364642981</v>
      </c>
      <c r="AV5" s="35" t="n">
        <v>0.520963970050349</v>
      </c>
      <c r="AW5" s="35" t="n">
        <v>0.529935014687325</v>
      </c>
      <c r="AX5" s="35" t="n">
        <v>0.528289418376659</v>
      </c>
      <c r="AY5" s="35" t="n">
        <v>0.515025610038057</v>
      </c>
      <c r="AZ5" s="35" t="n">
        <v>0.490211169490391</v>
      </c>
      <c r="BA5" s="35" t="n">
        <v>0.455038865367359</v>
      </c>
      <c r="BB5" s="35" t="n">
        <v>0.411686500982323</v>
      </c>
      <c r="BC5" s="35" t="n">
        <v>0.3629995918982</v>
      </c>
      <c r="BD5" s="35" t="n">
        <v>0.312068978698097</v>
      </c>
      <c r="BE5" s="35" t="n">
        <v>0.261804284460765</v>
      </c>
      <c r="BF5" s="35" t="n">
        <v>0.214596988522387</v>
      </c>
      <c r="BG5" s="35" t="n">
        <v>0.172129638540425</v>
      </c>
      <c r="BH5" s="35" t="n">
        <v>0.13533912555239</v>
      </c>
      <c r="BI5" s="35" t="n">
        <v>0.104502133553749</v>
      </c>
      <c r="BJ5" s="35" t="n">
        <v>0.0793913389569844</v>
      </c>
      <c r="BK5" s="36" t="n">
        <v>0.0594517576121546</v>
      </c>
    </row>
    <row r="6" customFormat="false" ht="13.8" hidden="false" customHeight="false" outlineLevel="0" collapsed="false">
      <c r="A6" s="9"/>
      <c r="B6" s="33" t="n">
        <v>4</v>
      </c>
      <c r="C6" s="34" t="n">
        <v>2.2826456000967E-007</v>
      </c>
      <c r="D6" s="35" t="n">
        <v>3.65474268554267E-007</v>
      </c>
      <c r="E6" s="35" t="n">
        <v>5.85543737328325E-007</v>
      </c>
      <c r="F6" s="35" t="n">
        <v>9.39938925617419E-007</v>
      </c>
      <c r="G6" s="35" t="n">
        <v>1.51353481593256E-006</v>
      </c>
      <c r="H6" s="35" t="n">
        <v>2.4470924875278E-006</v>
      </c>
      <c r="I6" s="35" t="n">
        <v>3.97478279342793E-006</v>
      </c>
      <c r="J6" s="35" t="n">
        <v>6.48604948146772E-006</v>
      </c>
      <c r="K6" s="35" t="n">
        <v>1.06256455520368E-005</v>
      </c>
      <c r="L6" s="35" t="n">
        <v>1.74510184679658E-005</v>
      </c>
      <c r="M6" s="35" t="n">
        <v>2.86707988960588E-005</v>
      </c>
      <c r="N6" s="35" t="n">
        <v>4.69882447922583E-005</v>
      </c>
      <c r="O6" s="35" t="n">
        <v>7.656225471939E-005</v>
      </c>
      <c r="P6" s="35" t="n">
        <v>0.000123566089827078</v>
      </c>
      <c r="Q6" s="35" t="n">
        <v>0.000196760505775598</v>
      </c>
      <c r="R6" s="35" t="n">
        <v>0.000307902840988646</v>
      </c>
      <c r="S6" s="35" t="n">
        <v>0.000471709327624629</v>
      </c>
      <c r="T6" s="35" t="n">
        <v>0.000705032842440314</v>
      </c>
      <c r="U6" s="35" t="n">
        <v>0.00102499910481674</v>
      </c>
      <c r="V6" s="35" t="n">
        <v>0.00144612917732961</v>
      </c>
      <c r="W6" s="35" t="n">
        <v>0.00197693584172185</v>
      </c>
      <c r="X6" s="35" t="n">
        <v>0.00261693565122406</v>
      </c>
      <c r="Y6" s="35" t="n">
        <v>0.00335519024532181</v>
      </c>
      <c r="Z6" s="35" t="n">
        <v>0.00417118545348488</v>
      </c>
      <c r="AA6" s="35" t="n">
        <v>0.00503814521353631</v>
      </c>
      <c r="AB6" s="35" t="n">
        <v>0.0059281002445095</v>
      </c>
      <c r="AC6" s="35" t="n">
        <v>0.00681758592019285</v>
      </c>
      <c r="AD6" s="35" t="n">
        <v>0.00769292074646081</v>
      </c>
      <c r="AE6" s="35" t="n">
        <v>0.00855450832129157</v>
      </c>
      <c r="AF6" s="35" t="n">
        <v>0.00942022878935196</v>
      </c>
      <c r="AG6" s="35" t="n">
        <v>0.010328482155311</v>
      </c>
      <c r="AH6" s="35" t="n">
        <v>0.0113416980273105</v>
      </c>
      <c r="AI6" s="35" t="n">
        <v>0.0125511490543429</v>
      </c>
      <c r="AJ6" s="35" t="n">
        <v>0.0140837675501639</v>
      </c>
      <c r="AK6" s="35" t="n">
        <v>0.0161114154876318</v>
      </c>
      <c r="AL6" s="35" t="n">
        <v>0.0188626877408607</v>
      </c>
      <c r="AM6" s="35" t="n">
        <v>0.0226367655098452</v>
      </c>
      <c r="AN6" s="35" t="n">
        <v>0.0278179667282618</v>
      </c>
      <c r="AO6" s="35" t="n">
        <v>0.0348883449824741</v>
      </c>
      <c r="AP6" s="35" t="n">
        <v>0.0444339160052433</v>
      </c>
      <c r="AQ6" s="35" t="n">
        <v>0.0571379680417343</v>
      </c>
      <c r="AR6" s="35" t="n">
        <v>0.073752902554274</v>
      </c>
      <c r="AS6" s="35" t="n">
        <v>0.0950411142825173</v>
      </c>
      <c r="AT6" s="35" t="n">
        <v>0.121677054101891</v>
      </c>
      <c r="AU6" s="35" t="n">
        <v>0.15410858608935</v>
      </c>
      <c r="AV6" s="35" t="n">
        <v>0.192387255369264</v>
      </c>
      <c r="AW6" s="35" t="n">
        <v>0.235993390197505</v>
      </c>
      <c r="AX6" s="35" t="n">
        <v>0.283698962893063</v>
      </c>
      <c r="AY6" s="35" t="n">
        <v>0.333521069216386</v>
      </c>
      <c r="AZ6" s="35" t="n">
        <v>0.382812635900035</v>
      </c>
      <c r="BA6" s="35" t="n">
        <v>0.428509216028444</v>
      </c>
      <c r="BB6" s="35" t="n">
        <v>0.467505704840612</v>
      </c>
      <c r="BC6" s="35" t="n">
        <v>0.497090012705619</v>
      </c>
      <c r="BD6" s="35" t="n">
        <v>0.515333189158524</v>
      </c>
      <c r="BE6" s="35" t="n">
        <v>0.521342195066961</v>
      </c>
      <c r="BF6" s="35" t="n">
        <v>0.515321619116879</v>
      </c>
      <c r="BG6" s="35" t="n">
        <v>0.498447026084314</v>
      </c>
      <c r="BH6" s="35" t="n">
        <v>0.472601756505222</v>
      </c>
      <c r="BI6" s="35" t="n">
        <v>0.440053759329607</v>
      </c>
      <c r="BJ6" s="35" t="n">
        <v>0.403145965210616</v>
      </c>
      <c r="BK6" s="36" t="n">
        <v>0.36405122982414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54555075371263</v>
      </c>
      <c r="D7" s="31" t="n">
        <v>0.16186448534745</v>
      </c>
      <c r="E7" s="31" t="n">
        <v>0.16887941334634</v>
      </c>
      <c r="F7" s="31" t="n">
        <v>0.175458365680484</v>
      </c>
      <c r="G7" s="31" t="n">
        <v>0.181444794419472</v>
      </c>
      <c r="H7" s="31" t="n">
        <v>0.186670243334939</v>
      </c>
      <c r="I7" s="31" t="n">
        <v>0.190959154052533</v>
      </c>
      <c r="J7" s="31" t="n">
        <v>0.19413545436011</v>
      </c>
      <c r="K7" s="31" t="n">
        <v>0.196030887884268</v>
      </c>
      <c r="L7" s="31" t="n">
        <v>0.196494821879639</v>
      </c>
      <c r="M7" s="31" t="n">
        <v>0.195405002421888</v>
      </c>
      <c r="N7" s="31" t="n">
        <v>0.192678445556711</v>
      </c>
      <c r="O7" s="31" t="n">
        <v>0.188281407576236</v>
      </c>
      <c r="P7" s="31" t="n">
        <v>0.182237227828032</v>
      </c>
      <c r="Q7" s="31" t="n">
        <v>0.17463084358146</v>
      </c>
      <c r="R7" s="31" t="n">
        <v>0.165608982033583</v>
      </c>
      <c r="S7" s="31" t="n">
        <v>0.155375448375531</v>
      </c>
      <c r="T7" s="31" t="n">
        <v>0.144181512047032</v>
      </c>
      <c r="U7" s="31" t="n">
        <v>0.132312057741907</v>
      </c>
      <c r="V7" s="31" t="n">
        <v>0.120068790206449</v>
      </c>
      <c r="W7" s="31" t="n">
        <v>0.107752232702322</v>
      </c>
      <c r="X7" s="31" t="n">
        <v>0.0956444372451167</v>
      </c>
      <c r="Y7" s="31" t="n">
        <v>0.0839941883331379</v>
      </c>
      <c r="Z7" s="31" t="n">
        <v>0.0730060613659545</v>
      </c>
      <c r="AA7" s="31" t="n">
        <v>0.0628340869308034</v>
      </c>
      <c r="AB7" s="31" t="n">
        <v>0.0535801035899796</v>
      </c>
      <c r="AC7" s="31" t="n">
        <v>0.0452962853659306</v>
      </c>
      <c r="AD7" s="31" t="n">
        <v>0.0379909033220939</v>
      </c>
      <c r="AE7" s="31" t="n">
        <v>0.0316361692069181</v>
      </c>
      <c r="AF7" s="31" t="n">
        <v>0.0261770058962615</v>
      </c>
      <c r="AG7" s="31" t="n">
        <v>0.0215397475302115</v>
      </c>
      <c r="AH7" s="31" t="n">
        <v>0.017640025665145</v>
      </c>
      <c r="AI7" s="31" t="n">
        <v>0.0143893806528596</v>
      </c>
      <c r="AJ7" s="31" t="n">
        <v>0.011700398092565</v>
      </c>
      <c r="AK7" s="31" t="n">
        <v>0.00949037697315289</v>
      </c>
      <c r="AL7" s="31" t="n">
        <v>0.00768367697162188</v>
      </c>
      <c r="AM7" s="31" t="n">
        <v>0.00621297014566303</v>
      </c>
      <c r="AN7" s="31" t="n">
        <v>0.0050196486794919</v>
      </c>
      <c r="AO7" s="31" t="n">
        <v>0.00405363054718384</v>
      </c>
      <c r="AP7" s="31" t="n">
        <v>0.00327277357245338</v>
      </c>
      <c r="AQ7" s="31" t="n">
        <v>0.00264206731405659</v>
      </c>
      <c r="AR7" s="31" t="n">
        <v>0.00213272995389571</v>
      </c>
      <c r="AS7" s="31" t="n">
        <v>0.0017212990831216</v>
      </c>
      <c r="AT7" s="31" t="n">
        <v>0.00138877350485223</v>
      </c>
      <c r="AU7" s="31" t="n">
        <v>0.00111983858462976</v>
      </c>
      <c r="AV7" s="31" t="n">
        <v>0.000902189833742972</v>
      </c>
      <c r="AW7" s="31" t="n">
        <v>0.000725957286338987</v>
      </c>
      <c r="AX7" s="31" t="n">
        <v>0.000583225621217649</v>
      </c>
      <c r="AY7" s="31" t="n">
        <v>0.000467640719560393</v>
      </c>
      <c r="AZ7" s="31" t="n">
        <v>0.000374091438101207</v>
      </c>
      <c r="BA7" s="31" t="n">
        <v>0.000298455013405115</v>
      </c>
      <c r="BB7" s="31" t="n">
        <v>0.000237395095655886</v>
      </c>
      <c r="BC7" s="31" t="n">
        <v>0.000188202510676312</v>
      </c>
      <c r="BD7" s="31" t="n">
        <v>0.000148670175859874</v>
      </c>
      <c r="BE7" s="31" t="n">
        <v>0.000116994962526464</v>
      </c>
      <c r="BF7" s="31" t="n">
        <v>9.17005920689679E-005</v>
      </c>
      <c r="BG7" s="31" t="n">
        <v>7.1576815821557E-005</v>
      </c>
      <c r="BH7" s="31" t="n">
        <v>5.56311325741941E-005</v>
      </c>
      <c r="BI7" s="31" t="n">
        <v>4.30501383004931E-005</v>
      </c>
      <c r="BJ7" s="31" t="n">
        <v>3.31682880556543E-005</v>
      </c>
      <c r="BK7" s="32" t="n">
        <v>2.54423953617299E-005</v>
      </c>
    </row>
    <row r="8" s="38" customFormat="true" ht="13.2" hidden="false" customHeight="false" outlineLevel="0" collapsed="false">
      <c r="A8" s="9"/>
      <c r="B8" s="33" t="n">
        <v>1</v>
      </c>
      <c r="C8" s="34" t="n">
        <v>0.0177788461359656</v>
      </c>
      <c r="D8" s="35" t="n">
        <v>0.0198716634373069</v>
      </c>
      <c r="E8" s="35" t="n">
        <v>0.0221269582278279</v>
      </c>
      <c r="F8" s="35" t="n">
        <v>0.024534738652713</v>
      </c>
      <c r="G8" s="35" t="n">
        <v>0.0270778527033722</v>
      </c>
      <c r="H8" s="35" t="n">
        <v>0.0297308382509804</v>
      </c>
      <c r="I8" s="35" t="n">
        <v>0.0324589819736681</v>
      </c>
      <c r="J8" s="35" t="n">
        <v>0.0352177512167657</v>
      </c>
      <c r="K8" s="35" t="n">
        <v>0.0379527826891541</v>
      </c>
      <c r="L8" s="35" t="n">
        <v>0.0406006119042786</v>
      </c>
      <c r="M8" s="35" t="n">
        <v>0.0430902980974724</v>
      </c>
      <c r="N8" s="35" t="n">
        <v>0.0453460337573244</v>
      </c>
      <c r="O8" s="35" t="n">
        <v>0.0472907238456996</v>
      </c>
      <c r="P8" s="35" t="n">
        <v>0.0488503835041002</v>
      </c>
      <c r="Q8" s="35" t="n">
        <v>0.0499590511250426</v>
      </c>
      <c r="R8" s="35" t="n">
        <v>0.0505637725400324</v>
      </c>
      <c r="S8" s="35" t="n">
        <v>0.0506291141118441</v>
      </c>
      <c r="T8" s="35" t="n">
        <v>0.0501406386341533</v>
      </c>
      <c r="U8" s="35" t="n">
        <v>0.049106848242412</v>
      </c>
      <c r="V8" s="35" t="n">
        <v>0.0475592639262229</v>
      </c>
      <c r="W8" s="35" t="n">
        <v>0.0455505494042997</v>
      </c>
      <c r="X8" s="35" t="n">
        <v>0.0431508554638073</v>
      </c>
      <c r="Y8" s="35" t="n">
        <v>0.0404428063202756</v>
      </c>
      <c r="Z8" s="35" t="n">
        <v>0.0375157227024059</v>
      </c>
      <c r="AA8" s="35" t="n">
        <v>0.0344597449379828</v>
      </c>
      <c r="AB8" s="35" t="n">
        <v>0.0313604763694805</v>
      </c>
      <c r="AC8" s="35" t="n">
        <v>0.0282946315054013</v>
      </c>
      <c r="AD8" s="35" t="n">
        <v>0.025326981102443</v>
      </c>
      <c r="AE8" s="35" t="n">
        <v>0.0225086810940084</v>
      </c>
      <c r="AF8" s="35" t="n">
        <v>0.0198768921486893</v>
      </c>
      <c r="AG8" s="35" t="n">
        <v>0.017455466950268</v>
      </c>
      <c r="AH8" s="35" t="n">
        <v>0.0152564126648866</v>
      </c>
      <c r="AI8" s="35" t="n">
        <v>0.0132818223823352</v>
      </c>
      <c r="AJ8" s="35" t="n">
        <v>0.0115259984573272</v>
      </c>
      <c r="AK8" s="35" t="n">
        <v>0.00997754590279124</v>
      </c>
      <c r="AL8" s="35" t="n">
        <v>0.00862127942683829</v>
      </c>
      <c r="AM8" s="35" t="n">
        <v>0.00743985106601239</v>
      </c>
      <c r="AN8" s="35" t="n">
        <v>0.00641505891765892</v>
      </c>
      <c r="AO8" s="35" t="n">
        <v>0.00552883772343242</v>
      </c>
      <c r="AP8" s="35" t="n">
        <v>0.00476395873285642</v>
      </c>
      <c r="AQ8" s="35" t="n">
        <v>0.00410448111308434</v>
      </c>
      <c r="AR8" s="35" t="n">
        <v>0.00353600283040181</v>
      </c>
      <c r="AS8" s="35" t="n">
        <v>0.00304575821930816</v>
      </c>
      <c r="AT8" s="35" t="n">
        <v>0.0026226048615783</v>
      </c>
      <c r="AU8" s="35" t="n">
        <v>0.00225693586967955</v>
      </c>
      <c r="AV8" s="35" t="n">
        <v>0.00194054658382458</v>
      </c>
      <c r="AW8" s="35" t="n">
        <v>0.00166647792183866</v>
      </c>
      <c r="AX8" s="35" t="n">
        <v>0.00142885264212344</v>
      </c>
      <c r="AY8" s="35" t="n">
        <v>0.00122271578816412</v>
      </c>
      <c r="AZ8" s="35" t="n">
        <v>0.00104388659471143</v>
      </c>
      <c r="BA8" s="35" t="n">
        <v>0.000888826066424346</v>
      </c>
      <c r="BB8" s="35" t="n">
        <v>0.00075452215902115</v>
      </c>
      <c r="BC8" s="35" t="n">
        <v>0.000638392859863806</v>
      </c>
      <c r="BD8" s="35" t="n">
        <v>0.000538206347527903</v>
      </c>
      <c r="BE8" s="35" t="n">
        <v>0.00045201669447782</v>
      </c>
      <c r="BF8" s="35" t="n">
        <v>0.000378113169759898</v>
      </c>
      <c r="BG8" s="35" t="n">
        <v>0.000314981024279102</v>
      </c>
      <c r="BH8" s="35" t="n">
        <v>0.000261271639375213</v>
      </c>
      <c r="BI8" s="35" t="n">
        <v>0.000215780041202646</v>
      </c>
      <c r="BJ8" s="35" t="n">
        <v>0.000177427988611956</v>
      </c>
      <c r="BK8" s="36" t="n">
        <v>0.000145251097285337</v>
      </c>
    </row>
    <row r="9" s="38" customFormat="true" ht="13.2" hidden="false" customHeight="false" outlineLevel="0" collapsed="false">
      <c r="A9" s="9"/>
      <c r="B9" s="33" t="n">
        <v>2</v>
      </c>
      <c r="C9" s="34" t="n">
        <v>0.0384329518838577</v>
      </c>
      <c r="D9" s="35" t="n">
        <v>0.0440458027113675</v>
      </c>
      <c r="E9" s="35" t="n">
        <v>0.05028774455154</v>
      </c>
      <c r="F9" s="35" t="n">
        <v>0.0571731358511971</v>
      </c>
      <c r="G9" s="35" t="n">
        <v>0.0646986075575721</v>
      </c>
      <c r="H9" s="35" t="n">
        <v>0.0728379982668918</v>
      </c>
      <c r="I9" s="35" t="n">
        <v>0.0815372158363128</v>
      </c>
      <c r="J9" s="35" t="n">
        <v>0.0907094930685332</v>
      </c>
      <c r="K9" s="35" t="n">
        <v>0.100231649571822</v>
      </c>
      <c r="L9" s="35" t="n">
        <v>0.109942084903332</v>
      </c>
      <c r="M9" s="35" t="n">
        <v>0.119641272481279</v>
      </c>
      <c r="N9" s="35" t="n">
        <v>0.12909545939468</v>
      </c>
      <c r="O9" s="35" t="n">
        <v>0.138044070634067</v>
      </c>
      <c r="P9" s="35" t="n">
        <v>0.146210953287867</v>
      </c>
      <c r="Q9" s="35" t="n">
        <v>0.153319095250645</v>
      </c>
      <c r="R9" s="35" t="n">
        <v>0.159107873361122</v>
      </c>
      <c r="S9" s="35" t="n">
        <v>0.163351326582616</v>
      </c>
      <c r="T9" s="35" t="n">
        <v>0.165875534013695</v>
      </c>
      <c r="U9" s="35" t="n">
        <v>0.166573023790788</v>
      </c>
      <c r="V9" s="35" t="n">
        <v>0.165412325778636</v>
      </c>
      <c r="W9" s="35" t="n">
        <v>0.162441315773795</v>
      </c>
      <c r="X9" s="35" t="n">
        <v>0.157783804820119</v>
      </c>
      <c r="Y9" s="35" t="n">
        <v>0.151629755083444</v>
      </c>
      <c r="Z9" s="35" t="n">
        <v>0.144220369005098</v>
      </c>
      <c r="AA9" s="35" t="n">
        <v>0.135829930762069</v>
      </c>
      <c r="AB9" s="35" t="n">
        <v>0.126746567620917</v>
      </c>
      <c r="AC9" s="35" t="n">
        <v>0.117254018004401</v>
      </c>
      <c r="AD9" s="35" t="n">
        <v>0.107616101015112</v>
      </c>
      <c r="AE9" s="35" t="n">
        <v>0.0980649949839865</v>
      </c>
      <c r="AF9" s="35" t="n">
        <v>0.0887937870580673</v>
      </c>
      <c r="AG9" s="35" t="n">
        <v>0.0799531731086352</v>
      </c>
      <c r="AH9" s="35" t="n">
        <v>0.0716517490026564</v>
      </c>
      <c r="AI9" s="35" t="n">
        <v>0.0639590747022787</v>
      </c>
      <c r="AJ9" s="35" t="n">
        <v>0.0569106042249184</v>
      </c>
      <c r="AK9" s="35" t="n">
        <v>0.0505136219207981</v>
      </c>
      <c r="AL9" s="35" t="n">
        <v>0.0447534614768132</v>
      </c>
      <c r="AM9" s="35" t="n">
        <v>0.039599462166648</v>
      </c>
      <c r="AN9" s="35" t="n">
        <v>0.0350102998641844</v>
      </c>
      <c r="AO9" s="35" t="n">
        <v>0.0309384932932289</v>
      </c>
      <c r="AP9" s="35" t="n">
        <v>0.0273340159029436</v>
      </c>
      <c r="AQ9" s="35" t="n">
        <v>0.0241470370763636</v>
      </c>
      <c r="AR9" s="35" t="n">
        <v>0.021329875805385</v>
      </c>
      <c r="AS9" s="35" t="n">
        <v>0.0188382815347742</v>
      </c>
      <c r="AT9" s="35" t="n">
        <v>0.0166321677099121</v>
      </c>
      <c r="AU9" s="35" t="n">
        <v>0.0146759204118721</v>
      </c>
      <c r="AV9" s="35" t="n">
        <v>0.0129383929559944</v>
      </c>
      <c r="AW9" s="35" t="n">
        <v>0.0113926817098849</v>
      </c>
      <c r="AX9" s="35" t="n">
        <v>0.0100157615718497</v>
      </c>
      <c r="AY9" s="35" t="n">
        <v>0.00878804335273714</v>
      </c>
      <c r="AZ9" s="35" t="n">
        <v>0.00769290070056343</v>
      </c>
      <c r="BA9" s="35" t="n">
        <v>0.0067162016035534</v>
      </c>
      <c r="BB9" s="35" t="n">
        <v>0.00584586895522384</v>
      </c>
      <c r="BC9" s="35" t="n">
        <v>0.00507148602778715</v>
      </c>
      <c r="BD9" s="35" t="n">
        <v>0.00438395576335006</v>
      </c>
      <c r="BE9" s="35" t="n">
        <v>0.00377521733224907</v>
      </c>
      <c r="BF9" s="35" t="n">
        <v>0.00323801922368894</v>
      </c>
      <c r="BG9" s="35" t="n">
        <v>0.00276574505730148</v>
      </c>
      <c r="BH9" s="35" t="n">
        <v>0.00235228619446082</v>
      </c>
      <c r="BI9" s="35" t="n">
        <v>0.00199195396069496</v>
      </c>
      <c r="BJ9" s="35" t="n">
        <v>0.00167942374580587</v>
      </c>
      <c r="BK9" s="36" t="n">
        <v>0.00140970330380787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751572555814238</v>
      </c>
      <c r="D10" s="35" t="n">
        <v>0.00944438751613097</v>
      </c>
      <c r="E10" s="35" t="n">
        <v>0.0118231588664898</v>
      </c>
      <c r="F10" s="35" t="n">
        <v>0.0147389138077896</v>
      </c>
      <c r="G10" s="35" t="n">
        <v>0.018288180445279</v>
      </c>
      <c r="H10" s="35" t="n">
        <v>0.0225754109445061</v>
      </c>
      <c r="I10" s="35" t="n">
        <v>0.0277099434129039</v>
      </c>
      <c r="J10" s="35" t="n">
        <v>0.0338013930496484</v>
      </c>
      <c r="K10" s="35" t="n">
        <v>0.0409532936492825</v>
      </c>
      <c r="L10" s="35" t="n">
        <v>0.0492549660901092</v>
      </c>
      <c r="M10" s="35" t="n">
        <v>0.0587718251237189</v>
      </c>
      <c r="N10" s="35" t="n">
        <v>0.0695346414961006</v>
      </c>
      <c r="O10" s="35" t="n">
        <v>0.0815286231649147</v>
      </c>
      <c r="P10" s="35" t="n">
        <v>0.094683511890045</v>
      </c>
      <c r="Q10" s="35" t="n">
        <v>0.108866132637034</v>
      </c>
      <c r="R10" s="35" t="n">
        <v>0.123876896626584</v>
      </c>
      <c r="S10" s="35" t="n">
        <v>0.139451570591434</v>
      </c>
      <c r="T10" s="35" t="n">
        <v>0.155269150360147</v>
      </c>
      <c r="U10" s="35" t="n">
        <v>0.17096594469409</v>
      </c>
      <c r="V10" s="35" t="n">
        <v>0.1861550864424</v>
      </c>
      <c r="W10" s="35" t="n">
        <v>0.200449804076379</v>
      </c>
      <c r="X10" s="35" t="n">
        <v>0.213488094193321</v>
      </c>
      <c r="Y10" s="35" t="n">
        <v>0.224956096612548</v>
      </c>
      <c r="Z10" s="35" t="n">
        <v>0.234607577373515</v>
      </c>
      <c r="AA10" s="35" t="n">
        <v>0.242277458976305</v>
      </c>
      <c r="AB10" s="35" t="n">
        <v>0.247888189939528</v>
      </c>
      <c r="AC10" s="35" t="n">
        <v>0.251448738580036</v>
      </c>
      <c r="AD10" s="35" t="n">
        <v>0.253046933670594</v>
      </c>
      <c r="AE10" s="35" t="n">
        <v>0.252836595920668</v>
      </c>
      <c r="AF10" s="35" t="n">
        <v>0.2510213156561</v>
      </c>
      <c r="AG10" s="35" t="n">
        <v>0.247836818312932</v>
      </c>
      <c r="AH10" s="35" t="n">
        <v>0.243533670799428</v>
      </c>
      <c r="AI10" s="35" t="n">
        <v>0.238361708455384</v>
      </c>
      <c r="AJ10" s="35" t="n">
        <v>0.232557104914925</v>
      </c>
      <c r="AK10" s="35" t="n">
        <v>0.226332553608251</v>
      </c>
      <c r="AL10" s="35" t="n">
        <v>0.219870641756611</v>
      </c>
      <c r="AM10" s="35" t="n">
        <v>0.213320207840959</v>
      </c>
      <c r="AN10" s="35" t="n">
        <v>0.206795288367993</v>
      </c>
      <c r="AO10" s="35" t="n">
        <v>0.200376168079297</v>
      </c>
      <c r="AP10" s="35" t="n">
        <v>0.194112028668192</v>
      </c>
      <c r="AQ10" s="35" t="n">
        <v>0.18802472101169</v>
      </c>
      <c r="AR10" s="35" t="n">
        <v>0.182113243376337</v>
      </c>
      <c r="AS10" s="35" t="n">
        <v>0.176358576099659</v>
      </c>
      <c r="AT10" s="35" t="n">
        <v>0.170728590352834</v>
      </c>
      <c r="AU10" s="35" t="n">
        <v>0.165182808243412</v>
      </c>
      <c r="AV10" s="35" t="n">
        <v>0.159676841243125</v>
      </c>
      <c r="AW10" s="35" t="n">
        <v>0.154166374085113</v>
      </c>
      <c r="AX10" s="35" t="n">
        <v>0.148610593897448</v>
      </c>
      <c r="AY10" s="35" t="n">
        <v>0.142974992128097</v>
      </c>
      <c r="AZ10" s="35" t="n">
        <v>0.137233492369517</v>
      </c>
      <c r="BA10" s="35" t="n">
        <v>0.131369882466896</v>
      </c>
      <c r="BB10" s="35" t="n">
        <v>0.125378555303413</v>
      </c>
      <c r="BC10" s="35" t="n">
        <v>0.119264589371126</v>
      </c>
      <c r="BD10" s="35" t="n">
        <v>0.113043226690472</v>
      </c>
      <c r="BE10" s="35" t="n">
        <v>0.106738830180656</v>
      </c>
      <c r="BF10" s="35" t="n">
        <v>0.100383423220218</v>
      </c>
      <c r="BG10" s="35" t="n">
        <v>0.0940149289459312</v>
      </c>
      <c r="BH10" s="35" t="n">
        <v>0.0876752343233089</v>
      </c>
      <c r="BI10" s="35" t="n">
        <v>0.0814082033995095</v>
      </c>
      <c r="BJ10" s="35" t="n">
        <v>0.0752577554983655</v>
      </c>
      <c r="BK10" s="36" t="n">
        <v>0.0692661083801385</v>
      </c>
    </row>
    <row r="11" s="38" customFormat="true" ht="13.8" hidden="false" customHeight="false" outlineLevel="0" collapsed="false">
      <c r="A11" s="9"/>
      <c r="B11" s="33" t="n">
        <v>4</v>
      </c>
      <c r="C11" s="34" t="n">
        <v>7.36495145368889E-005</v>
      </c>
      <c r="D11" s="35" t="n">
        <v>0.000100870933425087</v>
      </c>
      <c r="E11" s="35" t="n">
        <v>0.000137631876828498</v>
      </c>
      <c r="F11" s="35" t="n">
        <v>0.000187001139087483</v>
      </c>
      <c r="G11" s="35" t="n">
        <v>0.000252896335743914</v>
      </c>
      <c r="H11" s="35" t="n">
        <v>0.000340252221276667</v>
      </c>
      <c r="I11" s="35" t="n">
        <v>0.000455191568695476</v>
      </c>
      <c r="J11" s="35" t="n">
        <v>0.000605182603395205</v>
      </c>
      <c r="K11" s="35" t="n">
        <v>0.000799160366541242</v>
      </c>
      <c r="L11" s="35" t="n">
        <v>0.00104758287954605</v>
      </c>
      <c r="M11" s="35" t="n">
        <v>0.00136238800511243</v>
      </c>
      <c r="N11" s="35" t="n">
        <v>0.00175681535785455</v>
      </c>
      <c r="O11" s="35" t="n">
        <v>0.00224506166067344</v>
      </c>
      <c r="P11" s="35" t="n">
        <v>0.00284174947876343</v>
      </c>
      <c r="Q11" s="35" t="n">
        <v>0.00356120924579378</v>
      </c>
      <c r="R11" s="35" t="n">
        <v>0.00441660215076772</v>
      </c>
      <c r="S11" s="35" t="n">
        <v>0.00541894369468594</v>
      </c>
      <c r="T11" s="35" t="n">
        <v>0.00657611911276543</v>
      </c>
      <c r="U11" s="35" t="n">
        <v>0.00789200534308897</v>
      </c>
      <c r="V11" s="35" t="n">
        <v>0.00936582272611595</v>
      </c>
      <c r="W11" s="35" t="n">
        <v>0.010991828102768</v>
      </c>
      <c r="X11" s="35" t="n">
        <v>0.012759428365562</v>
      </c>
      <c r="Y11" s="35" t="n">
        <v>0.0146537436963944</v>
      </c>
      <c r="Z11" s="35" t="n">
        <v>0.0166565910928013</v>
      </c>
      <c r="AA11" s="35" t="n">
        <v>0.0187478023073321</v>
      </c>
      <c r="AB11" s="35" t="n">
        <v>0.0209067466924782</v>
      </c>
      <c r="AC11" s="35" t="n">
        <v>0.0231139062864676</v>
      </c>
      <c r="AD11" s="35" t="n">
        <v>0.0253523505775355</v>
      </c>
      <c r="AE11" s="35" t="n">
        <v>0.0276089794223037</v>
      </c>
      <c r="AF11" s="35" t="n">
        <v>0.0298754383213417</v>
      </c>
      <c r="AG11" s="35" t="n">
        <v>0.0321486525650508</v>
      </c>
      <c r="AH11" s="35" t="n">
        <v>0.0344309678588172</v>
      </c>
      <c r="AI11" s="35" t="n">
        <v>0.0367299190657177</v>
      </c>
      <c r="AJ11" s="35" t="n">
        <v>0.0390576725374632</v>
      </c>
      <c r="AK11" s="35" t="n">
        <v>0.0414302006728175</v>
      </c>
      <c r="AL11" s="35" t="n">
        <v>0.0438662514062225</v>
      </c>
      <c r="AM11" s="35" t="n">
        <v>0.046386172987839</v>
      </c>
      <c r="AN11" s="35" t="n">
        <v>0.04901064866277</v>
      </c>
      <c r="AO11" s="35" t="n">
        <v>0.0517593893365873</v>
      </c>
      <c r="AP11" s="35" t="n">
        <v>0.054649826943823</v>
      </c>
      <c r="AQ11" s="35" t="n">
        <v>0.0576958480643199</v>
      </c>
      <c r="AR11" s="35" t="n">
        <v>0.0609066065707521</v>
      </c>
      <c r="AS11" s="35" t="n">
        <v>0.0642854552512546</v>
      </c>
      <c r="AT11" s="35" t="n">
        <v>0.067829038436616</v>
      </c>
      <c r="AU11" s="35" t="n">
        <v>0.0715265893747189</v>
      </c>
      <c r="AV11" s="35" t="n">
        <v>0.0753594760511838</v>
      </c>
      <c r="AW11" s="35" t="n">
        <v>0.0793010360886179</v>
      </c>
      <c r="AX11" s="35" t="n">
        <v>0.0833167343131772</v>
      </c>
      <c r="AY11" s="35" t="n">
        <v>0.0873646650801935</v>
      </c>
      <c r="AZ11" s="35" t="n">
        <v>0.0913964056251461</v>
      </c>
      <c r="BA11" s="35" t="n">
        <v>0.0953582073349998</v>
      </c>
      <c r="BB11" s="35" t="n">
        <v>0.0991924903310828</v>
      </c>
      <c r="BC11" s="35" t="n">
        <v>0.102839585038892</v>
      </c>
      <c r="BD11" s="35" t="n">
        <v>0.106239644706721</v>
      </c>
      <c r="BE11" s="35" t="n">
        <v>0.109334637349077</v>
      </c>
      <c r="BF11" s="35" t="n">
        <v>0.112070316257316</v>
      </c>
      <c r="BG11" s="35" t="n">
        <v>0.114398066372973</v>
      </c>
      <c r="BH11" s="35" t="n">
        <v>0.116276529986026</v>
      </c>
      <c r="BI11" s="35" t="n">
        <v>0.117672929018674</v>
      </c>
      <c r="BJ11" s="35" t="n">
        <v>0.118564021329229</v>
      </c>
      <c r="BK11" s="36" t="n">
        <v>0.11893665305696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26956121410782</v>
      </c>
      <c r="D12" s="31" t="n">
        <v>0.123981517394864</v>
      </c>
      <c r="E12" s="31" t="n">
        <v>0.120209433563083</v>
      </c>
      <c r="F12" s="31" t="n">
        <v>0.115716493719574</v>
      </c>
      <c r="G12" s="31" t="n">
        <v>0.110598880885891</v>
      </c>
      <c r="H12" s="31" t="n">
        <v>0.104967954075297</v>
      </c>
      <c r="I12" s="31" t="n">
        <v>0.0989450099716145</v>
      </c>
      <c r="J12" s="31" t="n">
        <v>0.0926556030167648</v>
      </c>
      <c r="K12" s="31" t="n">
        <v>0.0862238729354755</v>
      </c>
      <c r="L12" s="31" t="n">
        <v>0.0797673110023687</v>
      </c>
      <c r="M12" s="31" t="n">
        <v>0.0733923297987607</v>
      </c>
      <c r="N12" s="31" t="n">
        <v>0.0671908979044556</v>
      </c>
      <c r="O12" s="31" t="n">
        <v>0.0612383779354481</v>
      </c>
      <c r="P12" s="31" t="n">
        <v>0.0555925819338727</v>
      </c>
      <c r="Q12" s="31" t="n">
        <v>0.0502939485964604</v>
      </c>
      <c r="R12" s="31" t="n">
        <v>0.0453666637854346</v>
      </c>
      <c r="S12" s="31" t="n">
        <v>0.0408204949230858</v>
      </c>
      <c r="T12" s="31" t="n">
        <v>0.0366530912377995</v>
      </c>
      <c r="U12" s="31" t="n">
        <v>0.0328525109143776</v>
      </c>
      <c r="V12" s="31" t="n">
        <v>0.0293997657821527</v>
      </c>
      <c r="W12" s="31" t="n">
        <v>0.0262712161162313</v>
      </c>
      <c r="X12" s="31" t="n">
        <v>0.0234406948772597</v>
      </c>
      <c r="Y12" s="31" t="n">
        <v>0.0208812862670106</v>
      </c>
      <c r="Z12" s="31" t="n">
        <v>0.0185667237810095</v>
      </c>
      <c r="AA12" s="31" t="n">
        <v>0.0164724058526417</v>
      </c>
      <c r="AB12" s="31" t="n">
        <v>0.014576052117545</v>
      </c>
      <c r="AC12" s="31" t="n">
        <v>0.0128580407567398</v>
      </c>
      <c r="AD12" s="31" t="n">
        <v>0.0113014783418254</v>
      </c>
      <c r="AE12" s="31" t="n">
        <v>0.00989205930316287</v>
      </c>
      <c r="AF12" s="31" t="n">
        <v>0.00861777365528837</v>
      </c>
      <c r="AG12" s="31" t="n">
        <v>0.00746851978574686</v>
      </c>
      <c r="AH12" s="31" t="n">
        <v>0.00643567454846101</v>
      </c>
      <c r="AI12" s="31" t="n">
        <v>0.00551166605604585</v>
      </c>
      <c r="AJ12" s="31" t="n">
        <v>0.0046895858713268</v>
      </c>
      <c r="AK12" s="31" t="n">
        <v>0.00396286728453375</v>
      </c>
      <c r="AL12" s="31" t="n">
        <v>0.00332504571165255</v>
      </c>
      <c r="AM12" s="31" t="n">
        <v>0.0027696067832815</v>
      </c>
      <c r="AN12" s="31" t="n">
        <v>0.00228991828563406</v>
      </c>
      <c r="AO12" s="31" t="n">
        <v>0.001879234556173</v>
      </c>
      <c r="AP12" s="31" t="n">
        <v>0.001530756792088</v>
      </c>
      <c r="AQ12" s="31" t="n">
        <v>0.00123773024021905</v>
      </c>
      <c r="AR12" s="31" t="n">
        <v>0.000993559280536447</v>
      </c>
      <c r="AS12" s="31" t="n">
        <v>0.000791923550890898</v>
      </c>
      <c r="AT12" s="31" t="n">
        <v>0.000626881831985937</v>
      </c>
      <c r="AU12" s="31" t="n">
        <v>0.000492954682117302</v>
      </c>
      <c r="AV12" s="31" t="n">
        <v>0.000385181096743024</v>
      </c>
      <c r="AW12" s="31" t="n">
        <v>0.000299148234611849</v>
      </c>
      <c r="AX12" s="31" t="n">
        <v>0.000230996167478316</v>
      </c>
      <c r="AY12" s="31" t="n">
        <v>0.000177401545457242</v>
      </c>
      <c r="AZ12" s="31" t="n">
        <v>0.000135545064942991</v>
      </c>
      <c r="BA12" s="31" t="n">
        <v>0.00010306783541096</v>
      </c>
      <c r="BB12" s="31" t="n">
        <v>7.80213766652087E-005</v>
      </c>
      <c r="BC12" s="31" t="n">
        <v>5.88152580744594E-005</v>
      </c>
      <c r="BD12" s="31" t="n">
        <v>4.41655083922702E-005</v>
      </c>
      <c r="BE12" s="31" t="n">
        <v>3.30460266526513E-005</v>
      </c>
      <c r="BF12" s="31" t="n">
        <v>2.46444099601517E-005</v>
      </c>
      <c r="BG12" s="31" t="n">
        <v>1.83229367722878E-005</v>
      </c>
      <c r="BH12" s="31" t="n">
        <v>1.35849234326012E-005</v>
      </c>
      <c r="BI12" s="31" t="n">
        <v>1.00463019726967E-005</v>
      </c>
      <c r="BJ12" s="31" t="n">
        <v>7.41202904129473E-006</v>
      </c>
      <c r="BK12" s="32" t="n">
        <v>5.45680338165661E-006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448183653669793</v>
      </c>
      <c r="D13" s="35" t="n">
        <v>0.0446534914943974</v>
      </c>
      <c r="E13" s="35" t="n">
        <v>0.0441705832707708</v>
      </c>
      <c r="F13" s="35" t="n">
        <v>0.0433796413955546</v>
      </c>
      <c r="G13" s="35" t="n">
        <v>0.0422997238938984</v>
      </c>
      <c r="H13" s="35" t="n">
        <v>0.0409580848046423</v>
      </c>
      <c r="I13" s="35" t="n">
        <v>0.0393888148143359</v>
      </c>
      <c r="J13" s="35" t="n">
        <v>0.0376310912050889</v>
      </c>
      <c r="K13" s="35" t="n">
        <v>0.0357271817780926</v>
      </c>
      <c r="L13" s="35" t="n">
        <v>0.033720367082317</v>
      </c>
      <c r="M13" s="35" t="n">
        <v>0.0316529450942296</v>
      </c>
      <c r="N13" s="35" t="n">
        <v>0.0295644635582809</v>
      </c>
      <c r="O13" s="35" t="n">
        <v>0.0274902915269475</v>
      </c>
      <c r="P13" s="35" t="n">
        <v>0.0254605991753552</v>
      </c>
      <c r="Q13" s="35" t="n">
        <v>0.02349977028481</v>
      </c>
      <c r="R13" s="35" t="n">
        <v>0.0216262308527437</v>
      </c>
      <c r="S13" s="35" t="n">
        <v>0.0198526445112774</v>
      </c>
      <c r="T13" s="35" t="n">
        <v>0.0181864032405452</v>
      </c>
      <c r="U13" s="35" t="n">
        <v>0.0166303306834277</v>
      </c>
      <c r="V13" s="35" t="n">
        <v>0.0151835140478597</v>
      </c>
      <c r="W13" s="35" t="n">
        <v>0.0138421869512642</v>
      </c>
      <c r="X13" s="35" t="n">
        <v>0.0126005970460126</v>
      </c>
      <c r="Y13" s="35" t="n">
        <v>0.0114518063981834</v>
      </c>
      <c r="Z13" s="35" t="n">
        <v>0.0103883873517992</v>
      </c>
      <c r="AA13" s="35" t="n">
        <v>0.00940299057386336</v>
      </c>
      <c r="AB13" s="35" t="n">
        <v>0.00848877431623079</v>
      </c>
      <c r="AC13" s="35" t="n">
        <v>0.00763969431128418</v>
      </c>
      <c r="AD13" s="35" t="n">
        <v>0.00685066212767571</v>
      </c>
      <c r="AE13" s="35" t="n">
        <v>0.00611758639492504</v>
      </c>
      <c r="AF13" s="35" t="n">
        <v>0.0054373162252973</v>
      </c>
      <c r="AG13" s="35" t="n">
        <v>0.00480750951622208</v>
      </c>
      <c r="AH13" s="35" t="n">
        <v>0.00422645061556373</v>
      </c>
      <c r="AI13" s="35" t="n">
        <v>0.00369284202744866</v>
      </c>
      <c r="AJ13" s="35" t="n">
        <v>0.00320559339339149</v>
      </c>
      <c r="AK13" s="35" t="n">
        <v>0.00276362796215457</v>
      </c>
      <c r="AL13" s="35" t="n">
        <v>0.00236572238114788</v>
      </c>
      <c r="AM13" s="35" t="n">
        <v>0.00201039030344821</v>
      </c>
      <c r="AN13" s="35" t="n">
        <v>0.00169581456144947</v>
      </c>
      <c r="AO13" s="35" t="n">
        <v>0.00141982713913116</v>
      </c>
      <c r="AP13" s="35" t="n">
        <v>0.00117993147659747</v>
      </c>
      <c r="AQ13" s="35" t="n">
        <v>0.000973358222080821</v>
      </c>
      <c r="AR13" s="35" t="n">
        <v>0.000797143653284303</v>
      </c>
      <c r="AS13" s="35" t="n">
        <v>0.000648219624991187</v>
      </c>
      <c r="AT13" s="35" t="n">
        <v>0.000523504848743526</v>
      </c>
      <c r="AU13" s="35" t="n">
        <v>0.000419989206375177</v>
      </c>
      <c r="AV13" s="35" t="n">
        <v>0.000334805209644469</v>
      </c>
      <c r="AW13" s="35" t="n">
        <v>0.000265283228491426</v>
      </c>
      <c r="AX13" s="35" t="n">
        <v>0.000208989387324187</v>
      </c>
      <c r="AY13" s="35" t="n">
        <v>0.000163746854291924</v>
      </c>
      <c r="AZ13" s="35" t="n">
        <v>0.00012764252448712</v>
      </c>
      <c r="BA13" s="35" t="n">
        <v>9.90218278187741E-005</v>
      </c>
      <c r="BB13" s="35" t="n">
        <v>7.64746504720939E-005</v>
      </c>
      <c r="BC13" s="35" t="n">
        <v>5.88152580744593E-005</v>
      </c>
      <c r="BD13" s="35" t="n">
        <v>4.50587710386613E-005</v>
      </c>
      <c r="BE13" s="35" t="n">
        <v>3.43962791946757E-005</v>
      </c>
      <c r="BF13" s="35" t="n">
        <v>2.61701824055313E-005</v>
      </c>
      <c r="BG13" s="35" t="n">
        <v>1.98508686763792E-005</v>
      </c>
      <c r="BH13" s="35" t="n">
        <v>1.50154287191121E-005</v>
      </c>
      <c r="BI13" s="35" t="n">
        <v>1.13287730875413E-005</v>
      </c>
      <c r="BJ13" s="35" t="n">
        <v>8.52726717797715E-006</v>
      </c>
      <c r="BK13" s="36" t="n">
        <v>6.40482358962864E-006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213648576949159</v>
      </c>
      <c r="D14" s="35" t="n">
        <v>0.022334183196673</v>
      </c>
      <c r="E14" s="35" t="n">
        <v>0.0231802676305201</v>
      </c>
      <c r="F14" s="35" t="n">
        <v>0.0238859175710612</v>
      </c>
      <c r="G14" s="35" t="n">
        <v>0.0244379158093591</v>
      </c>
      <c r="H14" s="35" t="n">
        <v>0.0248277253565017</v>
      </c>
      <c r="I14" s="35" t="n">
        <v>0.025051911282758</v>
      </c>
      <c r="J14" s="35" t="n">
        <v>0.0251122382839419</v>
      </c>
      <c r="K14" s="35" t="n">
        <v>0.0250154333872963</v>
      </c>
      <c r="L14" s="35" t="n">
        <v>0.0247726362335678</v>
      </c>
      <c r="M14" s="35" t="n">
        <v>0.0243985892708329</v>
      </c>
      <c r="N14" s="35" t="n">
        <v>0.0239106429817219</v>
      </c>
      <c r="O14" s="35" t="n">
        <v>0.023327664311432</v>
      </c>
      <c r="P14" s="35" t="n">
        <v>0.0226689388814328</v>
      </c>
      <c r="Q14" s="35" t="n">
        <v>0.0219531501929749</v>
      </c>
      <c r="R14" s="35" t="n">
        <v>0.0211975040198167</v>
      </c>
      <c r="S14" s="35" t="n">
        <v>0.0204170464902045</v>
      </c>
      <c r="T14" s="35" t="n">
        <v>0.0196242030112631</v>
      </c>
      <c r="U14" s="35" t="n">
        <v>0.0188285448256848</v>
      </c>
      <c r="V14" s="35" t="n">
        <v>0.0180367724896491</v>
      </c>
      <c r="W14" s="35" t="n">
        <v>0.0172528919369619</v>
      </c>
      <c r="X14" s="35" t="n">
        <v>0.0164785492812576</v>
      </c>
      <c r="Y14" s="35" t="n">
        <v>0.0157134847706265</v>
      </c>
      <c r="Z14" s="35" t="n">
        <v>0.0149560637078339</v>
      </c>
      <c r="AA14" s="35" t="n">
        <v>0.014203841990404</v>
      </c>
      <c r="AB14" s="35" t="n">
        <v>0.0134541256452493</v>
      </c>
      <c r="AC14" s="35" t="n">
        <v>0.0127044869958309</v>
      </c>
      <c r="AD14" s="35" t="n">
        <v>0.0119532047964304</v>
      </c>
      <c r="AE14" s="35" t="n">
        <v>0.0111996018331456</v>
      </c>
      <c r="AF14" s="35" t="n">
        <v>0.0104442611678492</v>
      </c>
      <c r="AG14" s="35" t="n">
        <v>0.00968911128792251</v>
      </c>
      <c r="AH14" s="35" t="n">
        <v>0.00893738054952721</v>
      </c>
      <c r="AI14" s="35" t="n">
        <v>0.00819343176749929</v>
      </c>
      <c r="AJ14" s="35" t="n">
        <v>0.00746249762570858</v>
      </c>
      <c r="AK14" s="35" t="n">
        <v>0.00675034562558563</v>
      </c>
      <c r="AL14" s="35" t="n">
        <v>0.0060629064919336</v>
      </c>
      <c r="AM14" s="35" t="n">
        <v>0.00540590155291835</v>
      </c>
      <c r="AN14" s="35" t="n">
        <v>0.00478450234400378</v>
      </c>
      <c r="AO14" s="35" t="n">
        <v>0.00420304988692843</v>
      </c>
      <c r="AP14" s="35" t="n">
        <v>0.00366485265339096</v>
      </c>
      <c r="AQ14" s="35" t="n">
        <v>0.00317207241580285</v>
      </c>
      <c r="AR14" s="35" t="n">
        <v>0.00272569742721998</v>
      </c>
      <c r="AS14" s="35" t="n">
        <v>0.00232559393858917</v>
      </c>
      <c r="AT14" s="35" t="n">
        <v>0.00197062087980674</v>
      </c>
      <c r="AU14" s="35" t="n">
        <v>0.00165878905380618</v>
      </c>
      <c r="AV14" s="35" t="n">
        <v>0.0013874453912618</v>
      </c>
      <c r="AW14" s="35" t="n">
        <v>0.00115346426882628</v>
      </c>
      <c r="AX14" s="35" t="n">
        <v>0.00095343094687797</v>
      </c>
      <c r="AY14" s="35" t="n">
        <v>0.000783806096525384</v>
      </c>
      <c r="AZ14" s="35" t="n">
        <v>0.000641064483397125</v>
      </c>
      <c r="BA14" s="35" t="n">
        <v>0.000521804632207987</v>
      </c>
      <c r="BB14" s="35" t="n">
        <v>0.000422829376026839</v>
      </c>
      <c r="BC14" s="35" t="n">
        <v>0.000341199446928982</v>
      </c>
      <c r="BD14" s="35" t="n">
        <v>0.000274263689401832</v>
      </c>
      <c r="BE14" s="35" t="n">
        <v>0.000219670175491614</v>
      </c>
      <c r="BF14" s="35" t="n">
        <v>0.000175362626368831</v>
      </c>
      <c r="BG14" s="35" t="n">
        <v>0.000139566268701088</v>
      </c>
      <c r="BH14" s="35" t="n">
        <v>0.000110766733387074</v>
      </c>
      <c r="BI14" s="35" t="n">
        <v>8.768496835502E-005</v>
      </c>
      <c r="BJ14" s="35" t="n">
        <v>6.92504822480472E-005</v>
      </c>
      <c r="BK14" s="36" t="n">
        <v>5.45746254524788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102883210599932</v>
      </c>
      <c r="D15" s="35" t="n">
        <v>0.112845758017695</v>
      </c>
      <c r="E15" s="35" t="n">
        <v>0.122886526845873</v>
      </c>
      <c r="F15" s="35" t="n">
        <v>0.132861274221249</v>
      </c>
      <c r="G15" s="35" t="n">
        <v>0.142623571733559</v>
      </c>
      <c r="H15" s="35" t="n">
        <v>0.152031904737538</v>
      </c>
      <c r="I15" s="35" t="n">
        <v>0.160956799949792</v>
      </c>
      <c r="J15" s="35" t="n">
        <v>0.169287365975471</v>
      </c>
      <c r="K15" s="35" t="n">
        <v>0.176936656106423</v>
      </c>
      <c r="L15" s="35" t="n">
        <v>0.183845358341258</v>
      </c>
      <c r="M15" s="35" t="n">
        <v>0.18998347193568</v>
      </c>
      <c r="N15" s="35" t="n">
        <v>0.195349821577322</v>
      </c>
      <c r="O15" s="35" t="n">
        <v>0.199969463354451</v>
      </c>
      <c r="P15" s="35" t="n">
        <v>0.203889225218376</v>
      </c>
      <c r="Q15" s="35" t="n">
        <v>0.207171777689663</v>
      </c>
      <c r="R15" s="35" t="n">
        <v>0.209888735106322</v>
      </c>
      <c r="S15" s="35" t="n">
        <v>0.21211333956879</v>
      </c>
      <c r="T15" s="35" t="n">
        <v>0.213913282466133</v>
      </c>
      <c r="U15" s="35" t="n">
        <v>0.215344180896057</v>
      </c>
      <c r="V15" s="35" t="n">
        <v>0.216444159431917</v>
      </c>
      <c r="W15" s="35" t="n">
        <v>0.217229901913042</v>
      </c>
      <c r="X15" s="35" t="n">
        <v>0.217694440991017</v>
      </c>
      <c r="Y15" s="35" t="n">
        <v>0.217806849386708</v>
      </c>
      <c r="Z15" s="35" t="n">
        <v>0.21751388751689</v>
      </c>
      <c r="AA15" s="35" t="n">
        <v>0.216743547014357</v>
      </c>
      <c r="AB15" s="35" t="n">
        <v>0.215410308696984</v>
      </c>
      <c r="AC15" s="35" t="n">
        <v>0.213421809116502</v>
      </c>
      <c r="AD15" s="35" t="n">
        <v>0.210686488267567</v>
      </c>
      <c r="AE15" s="35" t="n">
        <v>0.207121683252014</v>
      </c>
      <c r="AF15" s="35" t="n">
        <v>0.20266155337112</v>
      </c>
      <c r="AG15" s="35" t="n">
        <v>0.197264187536679</v>
      </c>
      <c r="AH15" s="35" t="n">
        <v>0.190917269436645</v>
      </c>
      <c r="AI15" s="35" t="n">
        <v>0.183641768020545</v>
      </c>
      <c r="AJ15" s="35" t="n">
        <v>0.175493279511503</v>
      </c>
      <c r="AK15" s="35" t="n">
        <v>0.166560859671829</v>
      </c>
      <c r="AL15" s="35" t="n">
        <v>0.156963427702659</v>
      </c>
      <c r="AM15" s="35" t="n">
        <v>0.146844064345584</v>
      </c>
      <c r="AN15" s="35" t="n">
        <v>0.136362732609746</v>
      </c>
      <c r="AO15" s="35" t="n">
        <v>0.125688090601688</v>
      </c>
      <c r="AP15" s="35" t="n">
        <v>0.114989123149549</v>
      </c>
      <c r="AQ15" s="35" t="n">
        <v>0.104427287473471</v>
      </c>
      <c r="AR15" s="35" t="n">
        <v>0.0941497580161251</v>
      </c>
      <c r="AS15" s="35" t="n">
        <v>0.0842841886908629</v>
      </c>
      <c r="AT15" s="35" t="n">
        <v>0.0749352160776592</v>
      </c>
      <c r="AU15" s="35" t="n">
        <v>0.0661827341321415</v>
      </c>
      <c r="AV15" s="35" t="n">
        <v>0.058081804747435</v>
      </c>
      <c r="AW15" s="35" t="n">
        <v>0.0506639457140601</v>
      </c>
      <c r="AX15" s="35" t="n">
        <v>0.0439394653530266</v>
      </c>
      <c r="AY15" s="35" t="n">
        <v>0.0379004896669243</v>
      </c>
      <c r="AZ15" s="35" t="n">
        <v>0.0325243450913514</v>
      </c>
      <c r="BA15" s="35" t="n">
        <v>0.0277770060872001</v>
      </c>
      <c r="BB15" s="35" t="n">
        <v>0.0236163793404478</v>
      </c>
      <c r="BC15" s="35" t="n">
        <v>0.0199952639915013</v>
      </c>
      <c r="BD15" s="35" t="n">
        <v>0.0168638914357434</v>
      </c>
      <c r="BE15" s="35" t="n">
        <v>0.0141720031705055</v>
      </c>
      <c r="BF15" s="35" t="n">
        <v>0.0118704680935668</v>
      </c>
      <c r="BG15" s="35" t="n">
        <v>0.00991247104302655</v>
      </c>
      <c r="BH15" s="35" t="n">
        <v>0.00825432324191349</v>
      </c>
      <c r="BI15" s="35" t="n">
        <v>0.00685595460582613</v>
      </c>
      <c r="BJ15" s="35" t="n">
        <v>0.00568114986611027</v>
      </c>
      <c r="BK15" s="36" t="n">
        <v>0.00469758738490745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263606845317007</v>
      </c>
      <c r="D16" s="35" t="n">
        <v>0.00321182579858696</v>
      </c>
      <c r="E16" s="35" t="n">
        <v>0.00388530916602231</v>
      </c>
      <c r="F16" s="35" t="n">
        <v>0.00466631760294138</v>
      </c>
      <c r="G16" s="35" t="n">
        <v>0.00556444377577929</v>
      </c>
      <c r="H16" s="35" t="n">
        <v>0.00658900376353049</v>
      </c>
      <c r="I16" s="35" t="n">
        <v>0.00774905809464083</v>
      </c>
      <c r="J16" s="35" t="n">
        <v>0.00905354582471677</v>
      </c>
      <c r="K16" s="35" t="n">
        <v>0.0105115446785365</v>
      </c>
      <c r="L16" s="35" t="n">
        <v>0.0121326582148528</v>
      </c>
      <c r="M16" s="35" t="n">
        <v>0.0139275165377506</v>
      </c>
      <c r="N16" s="35" t="n">
        <v>0.0159083614654112</v>
      </c>
      <c r="O16" s="35" t="n">
        <v>0.0180896715400309</v>
      </c>
      <c r="P16" s="35" t="n">
        <v>0.0204887679830263</v>
      </c>
      <c r="Q16" s="35" t="n">
        <v>0.023126330629043</v>
      </c>
      <c r="R16" s="35" t="n">
        <v>0.0260267437803125</v>
      </c>
      <c r="S16" s="35" t="n">
        <v>0.0292181864975057</v>
      </c>
      <c r="T16" s="35" t="n">
        <v>0.0327323808638542</v>
      </c>
      <c r="U16" s="35" t="n">
        <v>0.0366039162695313</v>
      </c>
      <c r="V16" s="35" t="n">
        <v>0.040869079167047</v>
      </c>
      <c r="W16" s="35" t="n">
        <v>0.0455641377574208</v>
      </c>
      <c r="X16" s="35" t="n">
        <v>0.05072306144499</v>
      </c>
      <c r="Y16" s="35" t="n">
        <v>0.0563746969820285</v>
      </c>
      <c r="Z16" s="35" t="n">
        <v>0.0625394772447522</v>
      </c>
      <c r="AA16" s="35" t="n">
        <v>0.0692258028851912</v>
      </c>
      <c r="AB16" s="35" t="n">
        <v>0.0764263074236209</v>
      </c>
      <c r="AC16" s="35" t="n">
        <v>0.0841142853724442</v>
      </c>
      <c r="AD16" s="35" t="n">
        <v>0.0922406204760463</v>
      </c>
      <c r="AE16" s="35" t="n">
        <v>0.100731584855287</v>
      </c>
      <c r="AF16" s="35" t="n">
        <v>0.109487877294804</v>
      </c>
      <c r="AG16" s="35" t="n">
        <v>0.118385220028151</v>
      </c>
      <c r="AH16" s="35" t="n">
        <v>0.127276733436866</v>
      </c>
      <c r="AI16" s="35" t="n">
        <v>0.135997160358643</v>
      </c>
      <c r="AJ16" s="35" t="n">
        <v>0.144368828930825</v>
      </c>
      <c r="AK16" s="35" t="n">
        <v>0.152209046794412</v>
      </c>
      <c r="AL16" s="35" t="n">
        <v>0.159338437957811</v>
      </c>
      <c r="AM16" s="35" t="n">
        <v>0.165589595927396</v>
      </c>
      <c r="AN16" s="35" t="n">
        <v>0.170815357535198</v>
      </c>
      <c r="AO16" s="35" t="n">
        <v>0.174896015781503</v>
      </c>
      <c r="AP16" s="35" t="n">
        <v>0.177744887735454</v>
      </c>
      <c r="AQ16" s="35" t="n">
        <v>0.179311821471893</v>
      </c>
      <c r="AR16" s="35" t="n">
        <v>0.179584438795033</v>
      </c>
      <c r="AS16" s="35" t="n">
        <v>0.178587136244893</v>
      </c>
      <c r="AT16" s="35" t="n">
        <v>0.176378073679917</v>
      </c>
      <c r="AU16" s="35" t="n">
        <v>0.173044541551704</v>
      </c>
      <c r="AV16" s="35" t="n">
        <v>0.168697198782268</v>
      </c>
      <c r="AW16" s="35" t="n">
        <v>0.163463708332302</v>
      </c>
      <c r="AX16" s="35" t="n">
        <v>0.157482272948402</v>
      </c>
      <c r="AY16" s="35" t="n">
        <v>0.150895502585249</v>
      </c>
      <c r="AZ16" s="35" t="n">
        <v>0.143844944836656</v>
      </c>
      <c r="BA16" s="35" t="n">
        <v>0.136466497851438</v>
      </c>
      <c r="BB16" s="35" t="n">
        <v>0.128886816633812</v>
      </c>
      <c r="BC16" s="35" t="n">
        <v>0.121220729216025</v>
      </c>
      <c r="BD16" s="35" t="n">
        <v>0.113569605262195</v>
      </c>
      <c r="BE16" s="35" t="n">
        <v>0.106020568379202</v>
      </c>
      <c r="BF16" s="35" t="n">
        <v>0.0986464137114587</v>
      </c>
      <c r="BG16" s="35" t="n">
        <v>0.0915060811202993</v>
      </c>
      <c r="BH16" s="35" t="n">
        <v>0.0846455371963261</v>
      </c>
      <c r="BI16" s="35" t="n">
        <v>0.0780989321358574</v>
      </c>
      <c r="BJ16" s="35" t="n">
        <v>0.071889916133649</v>
      </c>
      <c r="BK16" s="36" t="n">
        <v>0.0660330211203767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139157128821482</v>
      </c>
      <c r="D17" s="31" t="n">
        <v>0.14693781486781</v>
      </c>
      <c r="E17" s="31" t="n">
        <v>0.153826743329411</v>
      </c>
      <c r="F17" s="31" t="n">
        <v>0.159415043529629</v>
      </c>
      <c r="G17" s="31" t="n">
        <v>0.163276254591467</v>
      </c>
      <c r="H17" s="31" t="n">
        <v>0.164999720078784</v>
      </c>
      <c r="I17" s="31" t="n">
        <v>0.164233360634586</v>
      </c>
      <c r="J17" s="31" t="n">
        <v>0.160732051535524</v>
      </c>
      <c r="K17" s="31" t="n">
        <v>0.154404867008163</v>
      </c>
      <c r="L17" s="31" t="n">
        <v>0.145351996103269</v>
      </c>
      <c r="M17" s="31" t="n">
        <v>0.133881339579818</v>
      </c>
      <c r="N17" s="31" t="n">
        <v>0.120496738867127</v>
      </c>
      <c r="O17" s="31" t="n">
        <v>0.105854860938982</v>
      </c>
      <c r="P17" s="31" t="n">
        <v>0.0906951284011009</v>
      </c>
      <c r="Q17" s="31" t="n">
        <v>0.0757545844977632</v>
      </c>
      <c r="R17" s="31" t="n">
        <v>0.0616844155164823</v>
      </c>
      <c r="S17" s="31" t="n">
        <v>0.048984856521111</v>
      </c>
      <c r="T17" s="31" t="n">
        <v>0.0379700786102641</v>
      </c>
      <c r="U17" s="31" t="n">
        <v>0.0287662843855445</v>
      </c>
      <c r="V17" s="31" t="n">
        <v>0.0213378146787938</v>
      </c>
      <c r="W17" s="31" t="n">
        <v>0.0155304995112915</v>
      </c>
      <c r="X17" s="31" t="n">
        <v>0.01112008978136</v>
      </c>
      <c r="Y17" s="31" t="n">
        <v>0.00785583240295053</v>
      </c>
      <c r="Z17" s="31" t="n">
        <v>0.00549337440733059</v>
      </c>
      <c r="AA17" s="31" t="n">
        <v>0.00381535417813233</v>
      </c>
      <c r="AB17" s="31" t="n">
        <v>0.00264105514376465</v>
      </c>
      <c r="AC17" s="31" t="n">
        <v>0.0018279969016234</v>
      </c>
      <c r="AD17" s="31" t="n">
        <v>0.00126857636436744</v>
      </c>
      <c r="AE17" s="31" t="n">
        <v>0.000884355204544904</v>
      </c>
      <c r="AF17" s="31" t="n">
        <v>0.000619796144357943</v>
      </c>
      <c r="AG17" s="31" t="n">
        <v>0.000436494027789184</v>
      </c>
      <c r="AH17" s="31" t="n">
        <v>0.000308372722689701</v>
      </c>
      <c r="AI17" s="31" t="n">
        <v>0.000217950820301491</v>
      </c>
      <c r="AJ17" s="31" t="n">
        <v>0.000153581988842252</v>
      </c>
      <c r="AK17" s="31" t="n">
        <v>0.000107495808825259</v>
      </c>
      <c r="AL17" s="31" t="n">
        <v>7.44531403387182E-005</v>
      </c>
      <c r="AM17" s="31" t="n">
        <v>5.08511128246929E-005</v>
      </c>
      <c r="AN17" s="31" t="n">
        <v>3.41448306280246E-005</v>
      </c>
      <c r="AO17" s="31" t="n">
        <v>2.24845109308379E-005</v>
      </c>
      <c r="AP17" s="31" t="n">
        <v>1.44935591488234E-005</v>
      </c>
      <c r="AQ17" s="31" t="n">
        <v>9.13437253217414E-006</v>
      </c>
      <c r="AR17" s="31" t="n">
        <v>5.6252995190658E-006</v>
      </c>
      <c r="AS17" s="31" t="n">
        <v>3.38515946487531E-006</v>
      </c>
      <c r="AT17" s="31" t="n">
        <v>1.99161001367153E-006</v>
      </c>
      <c r="AU17" s="31" t="n">
        <v>1.1466492576684E-006</v>
      </c>
      <c r="AV17" s="31" t="n">
        <v>6.46859729011821E-007</v>
      </c>
      <c r="AW17" s="31" t="n">
        <v>3.58092564206828E-007</v>
      </c>
      <c r="AX17" s="31" t="n">
        <v>1.94849343535189E-007</v>
      </c>
      <c r="AY17" s="31" t="n">
        <v>1.04389995337977E-007</v>
      </c>
      <c r="AZ17" s="31" t="n">
        <v>5.5158038510462E-008</v>
      </c>
      <c r="BA17" s="31" t="n">
        <v>2.87909435161434E-008</v>
      </c>
      <c r="BB17" s="31" t="n">
        <v>1.48684179143767E-008</v>
      </c>
      <c r="BC17" s="31" t="n">
        <v>7.60759516812787E-009</v>
      </c>
      <c r="BD17" s="31" t="n">
        <v>3.86151632626305E-009</v>
      </c>
      <c r="BE17" s="31" t="n">
        <v>1.9466633220134E-009</v>
      </c>
      <c r="BF17" s="31" t="n">
        <v>9.75624631136515E-010</v>
      </c>
      <c r="BG17" s="31" t="n">
        <v>4.8653598460174E-010</v>
      </c>
      <c r="BH17" s="31" t="n">
        <v>2.41611719288312E-010</v>
      </c>
      <c r="BI17" s="31" t="n">
        <v>1.19557369450743E-010</v>
      </c>
      <c r="BJ17" s="31" t="n">
        <v>5.89839076755018E-011</v>
      </c>
      <c r="BK17" s="32" t="n">
        <v>2.90266552052395E-011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26410761668332</v>
      </c>
      <c r="D18" s="35" t="n">
        <v>0.292018316485337</v>
      </c>
      <c r="E18" s="35" t="n">
        <v>0.320117495625742</v>
      </c>
      <c r="F18" s="35" t="n">
        <v>0.347382483902614</v>
      </c>
      <c r="G18" s="35" t="n">
        <v>0.372565548490322</v>
      </c>
      <c r="H18" s="35" t="n">
        <v>0.394242935487899</v>
      </c>
      <c r="I18" s="35" t="n">
        <v>0.410906623057007</v>
      </c>
      <c r="J18" s="35" t="n">
        <v>0.42110005554288</v>
      </c>
      <c r="K18" s="35" t="n">
        <v>0.42358916775168</v>
      </c>
      <c r="L18" s="35" t="n">
        <v>0.417547520759128</v>
      </c>
      <c r="M18" s="35" t="n">
        <v>0.40272260495356</v>
      </c>
      <c r="N18" s="35" t="n">
        <v>0.379544148922221</v>
      </c>
      <c r="O18" s="35" t="n">
        <v>0.349139401040772</v>
      </c>
      <c r="P18" s="35" t="n">
        <v>0.313237007087735</v>
      </c>
      <c r="Q18" s="35" t="n">
        <v>0.273967518082335</v>
      </c>
      <c r="R18" s="35" t="n">
        <v>0.23359667568838</v>
      </c>
      <c r="S18" s="35" t="n">
        <v>0.194246898636394</v>
      </c>
      <c r="T18" s="35" t="n">
        <v>0.157664819757513</v>
      </c>
      <c r="U18" s="35" t="n">
        <v>0.125077191552248</v>
      </c>
      <c r="V18" s="35" t="n">
        <v>0.0971505670027661</v>
      </c>
      <c r="W18" s="35" t="n">
        <v>0.0740426364141822</v>
      </c>
      <c r="X18" s="35" t="n">
        <v>0.055514418200943</v>
      </c>
      <c r="Y18" s="35" t="n">
        <v>0.0410667900380349</v>
      </c>
      <c r="Z18" s="35" t="n">
        <v>0.0300703717548892</v>
      </c>
      <c r="AA18" s="35" t="n">
        <v>0.0218693314169625</v>
      </c>
      <c r="AB18" s="35" t="n">
        <v>0.015851821190486</v>
      </c>
      <c r="AC18" s="35" t="n">
        <v>0.0114888934079068</v>
      </c>
      <c r="AD18" s="35" t="n">
        <v>0.00834872987419976</v>
      </c>
      <c r="AE18" s="35" t="n">
        <v>0.00609440875520551</v>
      </c>
      <c r="AF18" s="35" t="n">
        <v>0.00447254545026071</v>
      </c>
      <c r="AG18" s="35" t="n">
        <v>0.00329826273116929</v>
      </c>
      <c r="AH18" s="35" t="n">
        <v>0.0024399669623724</v>
      </c>
      <c r="AI18" s="35" t="n">
        <v>0.0018057912642838</v>
      </c>
      <c r="AJ18" s="35" t="n">
        <v>0.0013324483282321</v>
      </c>
      <c r="AK18" s="35" t="n">
        <v>0.000976568406216422</v>
      </c>
      <c r="AL18" s="35" t="n">
        <v>0.00070826406517724</v>
      </c>
      <c r="AM18" s="35" t="n">
        <v>0.000506539943909193</v>
      </c>
      <c r="AN18" s="35" t="n">
        <v>0.000356155166249609</v>
      </c>
      <c r="AO18" s="35" t="n">
        <v>0.000245583271420144</v>
      </c>
      <c r="AP18" s="35" t="n">
        <v>0.000165764463056876</v>
      </c>
      <c r="AQ18" s="35" t="n">
        <v>0.000109394667560353</v>
      </c>
      <c r="AR18" s="35" t="n">
        <v>7.05446582207125E-005</v>
      </c>
      <c r="AS18" s="35" t="n">
        <v>4.4452753092298E-005</v>
      </c>
      <c r="AT18" s="35" t="n">
        <v>2.73857652979574E-005</v>
      </c>
      <c r="AU18" s="35" t="n">
        <v>1.6510195810604E-005</v>
      </c>
      <c r="AV18" s="35" t="n">
        <v>9.75287804117965E-006</v>
      </c>
      <c r="AW18" s="35" t="n">
        <v>5.65352127858644E-006</v>
      </c>
      <c r="AX18" s="35" t="n">
        <v>3.22124475362819E-006</v>
      </c>
      <c r="AY18" s="35" t="n">
        <v>1.8071104804726E-006</v>
      </c>
      <c r="AZ18" s="35" t="n">
        <v>9.99851930157605E-007</v>
      </c>
      <c r="BA18" s="35" t="n">
        <v>5.46492016981082E-007</v>
      </c>
      <c r="BB18" s="35" t="n">
        <v>2.95524664842806E-007</v>
      </c>
      <c r="BC18" s="35" t="n">
        <v>1.58335178868662E-007</v>
      </c>
      <c r="BD18" s="35" t="n">
        <v>8.41567484956215E-008</v>
      </c>
      <c r="BE18" s="35" t="n">
        <v>4.44245428737086E-008</v>
      </c>
      <c r="BF18" s="35" t="n">
        <v>2.33139535463279E-008</v>
      </c>
      <c r="BG18" s="35" t="n">
        <v>1.21744454005359E-008</v>
      </c>
      <c r="BH18" s="35" t="n">
        <v>6.3307223182179E-009</v>
      </c>
      <c r="BI18" s="35" t="n">
        <v>3.28029324046262E-009</v>
      </c>
      <c r="BJ18" s="35" t="n">
        <v>1.69461446182597E-009</v>
      </c>
      <c r="BK18" s="36" t="n">
        <v>8.73243598361058E-010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778607025134053</v>
      </c>
      <c r="D19" s="35" t="n">
        <v>0.0999386530251958</v>
      </c>
      <c r="E19" s="35" t="n">
        <v>0.127179998793161</v>
      </c>
      <c r="F19" s="35" t="n">
        <v>0.160215057199364</v>
      </c>
      <c r="G19" s="35" t="n">
        <v>0.199472997001591</v>
      </c>
      <c r="H19" s="35" t="n">
        <v>0.245036819588834</v>
      </c>
      <c r="I19" s="35" t="n">
        <v>0.296480801157146</v>
      </c>
      <c r="J19" s="35" t="n">
        <v>0.35271565829874</v>
      </c>
      <c r="K19" s="35" t="n">
        <v>0.411879611002331</v>
      </c>
      <c r="L19" s="35" t="n">
        <v>0.471321623269995</v>
      </c>
      <c r="M19" s="35" t="n">
        <v>0.52771989804879</v>
      </c>
      <c r="N19" s="35" t="n">
        <v>0.577358774224285</v>
      </c>
      <c r="O19" s="35" t="n">
        <v>0.616550052619684</v>
      </c>
      <c r="P19" s="35" t="n">
        <v>0.642138263721811</v>
      </c>
      <c r="Q19" s="35" t="n">
        <v>0.651989446695264</v>
      </c>
      <c r="R19" s="35" t="n">
        <v>0.645348278487693</v>
      </c>
      <c r="S19" s="35" t="n">
        <v>0.622970667521611</v>
      </c>
      <c r="T19" s="35" t="n">
        <v>0.586994876567737</v>
      </c>
      <c r="U19" s="35" t="n">
        <v>0.540584563540519</v>
      </c>
      <c r="V19" s="35" t="n">
        <v>0.487435174537445</v>
      </c>
      <c r="W19" s="35" t="n">
        <v>0.431260227185777</v>
      </c>
      <c r="X19" s="35" t="n">
        <v>0.375361160354297</v>
      </c>
      <c r="Y19" s="35" t="n">
        <v>0.322344530190372</v>
      </c>
      <c r="Z19" s="35" t="n">
        <v>0.274002390415706</v>
      </c>
      <c r="AA19" s="35" t="n">
        <v>0.231332721759355</v>
      </c>
      <c r="AB19" s="35" t="n">
        <v>0.194655524264389</v>
      </c>
      <c r="AC19" s="35" t="n">
        <v>0.163776571657849</v>
      </c>
      <c r="AD19" s="35" t="n">
        <v>0.138159258032895</v>
      </c>
      <c r="AE19" s="35" t="n">
        <v>0.117078505213167</v>
      </c>
      <c r="AF19" s="35" t="n">
        <v>0.0997439032701422</v>
      </c>
      <c r="AG19" s="35" t="n">
        <v>0.0853891816469614</v>
      </c>
      <c r="AH19" s="35" t="n">
        <v>0.0733309914741946</v>
      </c>
      <c r="AI19" s="35" t="n">
        <v>0.0630024104605845</v>
      </c>
      <c r="AJ19" s="35" t="n">
        <v>0.0539667172870448</v>
      </c>
      <c r="AK19" s="35" t="n">
        <v>0.045916026953118</v>
      </c>
      <c r="AL19" s="35" t="n">
        <v>0.0386583084612951</v>
      </c>
      <c r="AM19" s="35" t="n">
        <v>0.0320957363818625</v>
      </c>
      <c r="AN19" s="35" t="n">
        <v>0.0261974428641124</v>
      </c>
      <c r="AO19" s="35" t="n">
        <v>0.0209702902121289</v>
      </c>
      <c r="AP19" s="35" t="n">
        <v>0.0164317227587285</v>
      </c>
      <c r="AQ19" s="35" t="n">
        <v>0.0125884954559467</v>
      </c>
      <c r="AR19" s="35" t="n">
        <v>0.00942383807847928</v>
      </c>
      <c r="AS19" s="35" t="n">
        <v>0.00689363606585485</v>
      </c>
      <c r="AT19" s="35" t="n">
        <v>0.00493015504911826</v>
      </c>
      <c r="AU19" s="35" t="n">
        <v>0.00345043560730514</v>
      </c>
      <c r="AV19" s="35" t="n">
        <v>0.00236614035954308</v>
      </c>
      <c r="AW19" s="35" t="n">
        <v>0.00159225546495954</v>
      </c>
      <c r="AX19" s="35" t="n">
        <v>0.00105318204951428</v>
      </c>
      <c r="AY19" s="35" t="n">
        <v>0.00068588362710247</v>
      </c>
      <c r="AZ19" s="35" t="n">
        <v>0.000440542110052981</v>
      </c>
      <c r="BA19" s="35" t="n">
        <v>0.000279525586645918</v>
      </c>
      <c r="BB19" s="35" t="n">
        <v>0.000175475902963643</v>
      </c>
      <c r="BC19" s="35" t="n">
        <v>0.000109140810975529</v>
      </c>
      <c r="BD19" s="35" t="n">
        <v>6.73417990020463E-005</v>
      </c>
      <c r="BE19" s="35" t="n">
        <v>4.12671751500389E-005</v>
      </c>
      <c r="BF19" s="35" t="n">
        <v>2.51410671196563E-005</v>
      </c>
      <c r="BG19" s="35" t="n">
        <v>1.52406319068379E-005</v>
      </c>
      <c r="BH19" s="35" t="n">
        <v>9.20011083766839E-006</v>
      </c>
      <c r="BI19" s="35" t="n">
        <v>5.5339912858326E-006</v>
      </c>
      <c r="BJ19" s="35" t="n">
        <v>3.31881250142495E-006</v>
      </c>
      <c r="BK19" s="36" t="n">
        <v>1.98533238367493E-006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435590819632298</v>
      </c>
      <c r="D20" s="35" t="n">
        <v>0.00656240090747555</v>
      </c>
      <c r="E20" s="35" t="n">
        <v>0.00980205082503879</v>
      </c>
      <c r="F20" s="35" t="n">
        <v>0.0144934017018716</v>
      </c>
      <c r="G20" s="35" t="n">
        <v>0.0211797085546668</v>
      </c>
      <c r="H20" s="35" t="n">
        <v>0.0305376828554904</v>
      </c>
      <c r="I20" s="35" t="n">
        <v>0.043368078031069</v>
      </c>
      <c r="J20" s="35" t="n">
        <v>0.0605573980596924</v>
      </c>
      <c r="K20" s="35" t="n">
        <v>0.0830006755900601</v>
      </c>
      <c r="L20" s="35" t="n">
        <v>0.111480155255136</v>
      </c>
      <c r="M20" s="35" t="n">
        <v>0.146505030312357</v>
      </c>
      <c r="N20" s="35" t="n">
        <v>0.188132446723669</v>
      </c>
      <c r="O20" s="35" t="n">
        <v>0.235806156298171</v>
      </c>
      <c r="P20" s="35" t="n">
        <v>0.28825988972027</v>
      </c>
      <c r="Q20" s="35" t="n">
        <v>0.343530340258259</v>
      </c>
      <c r="R20" s="35" t="n">
        <v>0.399105355868853</v>
      </c>
      <c r="S20" s="35" t="n">
        <v>0.452199278568424</v>
      </c>
      <c r="T20" s="35" t="n">
        <v>0.500109891029123</v>
      </c>
      <c r="U20" s="35" t="n">
        <v>0.540584563540521</v>
      </c>
      <c r="V20" s="35" t="n">
        <v>0.572118158918238</v>
      </c>
      <c r="W20" s="35" t="n">
        <v>0.594124060648615</v>
      </c>
      <c r="X20" s="35" t="n">
        <v>0.606954216684052</v>
      </c>
      <c r="Y20" s="35" t="n">
        <v>0.611780699562282</v>
      </c>
      <c r="Z20" s="35" t="n">
        <v>0.61037773728391</v>
      </c>
      <c r="AA20" s="35" t="n">
        <v>0.604853596752731</v>
      </c>
      <c r="AB20" s="35" t="n">
        <v>0.597377415977308</v>
      </c>
      <c r="AC20" s="35" t="n">
        <v>0.589933024919289</v>
      </c>
      <c r="AD20" s="35" t="n">
        <v>0.584116927508878</v>
      </c>
      <c r="AE20" s="35" t="n">
        <v>0.580986225005001</v>
      </c>
      <c r="AF20" s="35" t="n">
        <v>0.580956871174278</v>
      </c>
      <c r="AG20" s="35" t="n">
        <v>0.583753169017719</v>
      </c>
      <c r="AH20" s="35" t="n">
        <v>0.588413764500863</v>
      </c>
      <c r="AI20" s="35" t="n">
        <v>0.593364143820012</v>
      </c>
      <c r="AJ20" s="35" t="n">
        <v>0.59656669116466</v>
      </c>
      <c r="AK20" s="35" t="n">
        <v>0.595752904847973</v>
      </c>
      <c r="AL20" s="35" t="n">
        <v>0.588726493599821</v>
      </c>
      <c r="AM20" s="35" t="n">
        <v>0.573702766391265</v>
      </c>
      <c r="AN20" s="35" t="n">
        <v>0.549626125899537</v>
      </c>
      <c r="AO20" s="35" t="n">
        <v>0.516394697179498</v>
      </c>
      <c r="AP20" s="35" t="n">
        <v>0.4749296663295</v>
      </c>
      <c r="AQ20" s="35" t="n">
        <v>0.427059998165386</v>
      </c>
      <c r="AR20" s="35" t="n">
        <v>0.375242264746606</v>
      </c>
      <c r="AS20" s="35" t="n">
        <v>0.32218190995536</v>
      </c>
      <c r="AT20" s="35" t="n">
        <v>0.270447047167556</v>
      </c>
      <c r="AU20" s="35" t="n">
        <v>0.222159280360117</v>
      </c>
      <c r="AV20" s="35" t="n">
        <v>0.178813334964687</v>
      </c>
      <c r="AW20" s="35" t="n">
        <v>0.141234570791168</v>
      </c>
      <c r="AX20" s="35" t="n">
        <v>0.10964796638444</v>
      </c>
      <c r="AY20" s="35" t="n">
        <v>0.0838139744711845</v>
      </c>
      <c r="AZ20" s="35" t="n">
        <v>0.0631862081571566</v>
      </c>
      <c r="BA20" s="35" t="n">
        <v>0.0470571153050507</v>
      </c>
      <c r="BB20" s="35" t="n">
        <v>0.0346728934866927</v>
      </c>
      <c r="BC20" s="35" t="n">
        <v>0.0253121271111507</v>
      </c>
      <c r="BD20" s="35" t="n">
        <v>0.0183313752239745</v>
      </c>
      <c r="BE20" s="35" t="n">
        <v>0.0131851155696475</v>
      </c>
      <c r="BF20" s="35" t="n">
        <v>0.00942826484727232</v>
      </c>
      <c r="BG20" s="35" t="n">
        <v>0.00670841477742186</v>
      </c>
      <c r="BH20" s="35" t="n">
        <v>0.00475312087703663</v>
      </c>
      <c r="BI20" s="35" t="n">
        <v>0.00335577733974436</v>
      </c>
      <c r="BJ20" s="35" t="n">
        <v>0.00236214335165775</v>
      </c>
      <c r="BK20" s="36" t="n">
        <v>0.00165853876255403</v>
      </c>
    </row>
    <row r="21" s="38" customFormat="true" ht="13.8" hidden="false" customHeight="false" outlineLevel="0" collapsed="false">
      <c r="A21" s="9"/>
      <c r="B21" s="33" t="n">
        <v>4</v>
      </c>
      <c r="C21" s="34" t="n">
        <v>3.19250557647472E-006</v>
      </c>
      <c r="D21" s="35" t="n">
        <v>5.77677026107707E-006</v>
      </c>
      <c r="E21" s="35" t="n">
        <v>1.03635531473314E-005</v>
      </c>
      <c r="F21" s="35" t="n">
        <v>1.84048147063342E-005</v>
      </c>
      <c r="G21" s="35" t="n">
        <v>3.23035677952956E-005</v>
      </c>
      <c r="H21" s="35" t="n">
        <v>5.59417416250953E-005</v>
      </c>
      <c r="I21" s="35" t="n">
        <v>9.54200125852182E-005</v>
      </c>
      <c r="J21" s="35" t="n">
        <v>0.000160031653237592</v>
      </c>
      <c r="K21" s="35" t="n">
        <v>0.000263444844262714</v>
      </c>
      <c r="L21" s="35" t="n">
        <v>0.000424986399988404</v>
      </c>
      <c r="M21" s="35" t="n">
        <v>0.000670809794918128</v>
      </c>
      <c r="N21" s="35" t="n">
        <v>0.00103461781844701</v>
      </c>
      <c r="O21" s="35" t="n">
        <v>0.00155754563649065</v>
      </c>
      <c r="P21" s="35" t="n">
        <v>0.00228685826443886</v>
      </c>
      <c r="Q21" s="35" t="n">
        <v>0.00327332798332513</v>
      </c>
      <c r="R21" s="35" t="n">
        <v>0.00456752960382187</v>
      </c>
      <c r="S21" s="35" t="n">
        <v>0.00621574331145764</v>
      </c>
      <c r="T21" s="35" t="n">
        <v>0.00825653909024266</v>
      </c>
      <c r="U21" s="35" t="n">
        <v>0.0107192803333069</v>
      </c>
      <c r="V21" s="35" t="n">
        <v>0.0136256463352856</v>
      </c>
      <c r="W21" s="35" t="n">
        <v>0.0169948725401822</v>
      </c>
      <c r="X21" s="35" t="n">
        <v>0.0208528824602305</v>
      </c>
      <c r="Y21" s="35" t="n">
        <v>0.0252449971115422</v>
      </c>
      <c r="Z21" s="35" t="n">
        <v>0.0302515498758678</v>
      </c>
      <c r="AA21" s="35" t="n">
        <v>0.0360054798810743</v>
      </c>
      <c r="AB21" s="35" t="n">
        <v>0.0427106840641938</v>
      </c>
      <c r="AC21" s="35" t="n">
        <v>0.0506593750070981</v>
      </c>
      <c r="AD21" s="35" t="n">
        <v>0.0602457342695942</v>
      </c>
      <c r="AE21" s="35" t="n">
        <v>0.0719716959419679</v>
      </c>
      <c r="AF21" s="35" t="n">
        <v>0.0864388907113989</v>
      </c>
      <c r="AG21" s="35" t="n">
        <v>0.104319124769555</v>
      </c>
      <c r="AH21" s="35" t="n">
        <v>0.126295215455667</v>
      </c>
      <c r="AI21" s="35" t="n">
        <v>0.152965948818303</v>
      </c>
      <c r="AJ21" s="35" t="n">
        <v>0.184714869900896</v>
      </c>
      <c r="AK21" s="35" t="n">
        <v>0.221553398898081</v>
      </c>
      <c r="AL21" s="35" t="n">
        <v>0.262963347609652</v>
      </c>
      <c r="AM21" s="35" t="n">
        <v>0.307778284707385</v>
      </c>
      <c r="AN21" s="35" t="n">
        <v>0.35415044382027</v>
      </c>
      <c r="AO21" s="35" t="n">
        <v>0.39964242652584</v>
      </c>
      <c r="AP21" s="35" t="n">
        <v>0.44145709702147</v>
      </c>
      <c r="AQ21" s="35" t="n">
        <v>0.476779407594502</v>
      </c>
      <c r="AR21" s="35" t="n">
        <v>0.503164202215048</v>
      </c>
      <c r="AS21" s="35" t="n">
        <v>0.518881910113761</v>
      </c>
      <c r="AT21" s="35" t="n">
        <v>0.52314130758393</v>
      </c>
      <c r="AU21" s="35" t="n">
        <v>0.516143688055997</v>
      </c>
      <c r="AV21" s="35" t="n">
        <v>0.498971172055486</v>
      </c>
      <c r="AW21" s="35" t="n">
        <v>0.473353897872943</v>
      </c>
      <c r="AX21" s="35" t="n">
        <v>0.441382302435909</v>
      </c>
      <c r="AY21" s="35" t="n">
        <v>0.405228667178094</v>
      </c>
      <c r="AZ21" s="35" t="n">
        <v>0.36692340142244</v>
      </c>
      <c r="BA21" s="35" t="n">
        <v>0.32820697677593</v>
      </c>
      <c r="BB21" s="35" t="n">
        <v>0.290457091938089</v>
      </c>
      <c r="BC21" s="35" t="n">
        <v>0.254677121972976</v>
      </c>
      <c r="BD21" s="35" t="n">
        <v>0.22152652193867</v>
      </c>
      <c r="BE21" s="35" t="n">
        <v>0.191374475716959</v>
      </c>
      <c r="BF21" s="35" t="n">
        <v>0.164361932187785</v>
      </c>
      <c r="BG21" s="35" t="n">
        <v>0.140461972383044</v>
      </c>
      <c r="BH21" s="35" t="n">
        <v>0.119532803599268</v>
      </c>
      <c r="BI21" s="35" t="n">
        <v>0.101360974008975</v>
      </c>
      <c r="BJ21" s="35" t="n">
        <v>0.0856945651747329</v>
      </c>
      <c r="BK21" s="36" t="n">
        <v>0.0722673361776239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413134371640717</v>
      </c>
      <c r="D22" s="31" t="n">
        <v>0.296527489249328</v>
      </c>
      <c r="E22" s="31" t="n">
        <v>0.207176573440461</v>
      </c>
      <c r="F22" s="31" t="n">
        <v>0.142074976937938</v>
      </c>
      <c r="G22" s="31" t="n">
        <v>0.0963513736881001</v>
      </c>
      <c r="H22" s="31" t="n">
        <v>0.0650177539220862</v>
      </c>
      <c r="I22" s="31" t="n">
        <v>0.0438503603276675</v>
      </c>
      <c r="J22" s="31" t="n">
        <v>0.0296393055281187</v>
      </c>
      <c r="K22" s="31" t="n">
        <v>0.0201034913407491</v>
      </c>
      <c r="L22" s="31" t="n">
        <v>0.0136867323607183</v>
      </c>
      <c r="M22" s="31" t="n">
        <v>0.009350492978399</v>
      </c>
      <c r="N22" s="31" t="n">
        <v>0.00640739265417277</v>
      </c>
      <c r="O22" s="31" t="n">
        <v>0.00440202703602985</v>
      </c>
      <c r="P22" s="31" t="n">
        <v>0.00303090647201309</v>
      </c>
      <c r="Q22" s="31" t="n">
        <v>0.00209036127866272</v>
      </c>
      <c r="R22" s="31" t="n">
        <v>0.00144295122925414</v>
      </c>
      <c r="S22" s="31" t="n">
        <v>0.000995649238965219</v>
      </c>
      <c r="T22" s="31" t="n">
        <v>0.000685438239376433</v>
      </c>
      <c r="U22" s="31" t="n">
        <v>0.000469631370047788</v>
      </c>
      <c r="V22" s="31" t="n">
        <v>0.000319282203838295</v>
      </c>
      <c r="W22" s="31" t="n">
        <v>0.000214678943324386</v>
      </c>
      <c r="X22" s="31" t="n">
        <v>0.000142278836290497</v>
      </c>
      <c r="Y22" s="31" t="n">
        <v>9.2649958218212E-005</v>
      </c>
      <c r="Z22" s="31" t="n">
        <v>5.91153831283063E-005</v>
      </c>
      <c r="AA22" s="31" t="n">
        <v>3.68776955686248E-005</v>
      </c>
      <c r="AB22" s="31" t="n">
        <v>2.24603684608301E-005</v>
      </c>
      <c r="AC22" s="31" t="n">
        <v>1.33477240203921E-005</v>
      </c>
      <c r="AD22" s="31" t="n">
        <v>7.74225472730276E-006</v>
      </c>
      <c r="AE22" s="31" t="n">
        <v>4.38848247935099E-006</v>
      </c>
      <c r="AF22" s="31" t="n">
        <v>2.43572432922375E-006</v>
      </c>
      <c r="AG22" s="31" t="n">
        <v>1.32743324967531E-006</v>
      </c>
      <c r="AH22" s="31" t="n">
        <v>7.12748358648225E-007</v>
      </c>
      <c r="AI22" s="31" t="n">
        <v>3.78484904998294E-007</v>
      </c>
      <c r="AJ22" s="31" t="n">
        <v>1.99559036237657E-007</v>
      </c>
      <c r="AK22" s="31" t="n">
        <v>1.04872214498458E-007</v>
      </c>
      <c r="AL22" s="31" t="n">
        <v>5.51122089433531E-008</v>
      </c>
      <c r="AM22" s="31" t="n">
        <v>2.90326568307239E-008</v>
      </c>
      <c r="AN22" s="31" t="n">
        <v>1.53508317368223E-008</v>
      </c>
      <c r="AO22" s="31" t="n">
        <v>8.1468090204632E-009</v>
      </c>
      <c r="AP22" s="31" t="n">
        <v>4.3345115099882E-009</v>
      </c>
      <c r="AQ22" s="31" t="n">
        <v>2.30709119358105E-009</v>
      </c>
      <c r="AR22" s="31" t="n">
        <v>1.22510571815951E-009</v>
      </c>
      <c r="AS22" s="31" t="n">
        <v>6.47098207630115E-010</v>
      </c>
      <c r="AT22" s="31" t="n">
        <v>3.38985358885705E-010</v>
      </c>
      <c r="AU22" s="31" t="n">
        <v>1.75650774560345E-010</v>
      </c>
      <c r="AV22" s="31" t="n">
        <v>8.98253413567316E-011</v>
      </c>
      <c r="AW22" s="31" t="n">
        <v>4.52537992778582E-011</v>
      </c>
      <c r="AX22" s="31" t="n">
        <v>2.24316171687314E-011</v>
      </c>
      <c r="AY22" s="31" t="n">
        <v>1.09311380649892E-011</v>
      </c>
      <c r="AZ22" s="31" t="n">
        <v>5.23493726017331E-012</v>
      </c>
      <c r="BA22" s="31" t="n">
        <v>2.46383434545958E-012</v>
      </c>
      <c r="BB22" s="31" t="n">
        <v>1.14004901688065E-012</v>
      </c>
      <c r="BC22" s="31" t="n">
        <v>5.18948473385859E-013</v>
      </c>
      <c r="BD22" s="31" t="n">
        <v>2.32585121716815E-013</v>
      </c>
      <c r="BE22" s="31" t="n">
        <v>1.02737858916942E-013</v>
      </c>
      <c r="BF22" s="31" t="n">
        <v>4.47760453221304E-014</v>
      </c>
      <c r="BG22" s="31" t="n">
        <v>1.92763293996099E-014</v>
      </c>
      <c r="BH22" s="31" t="n">
        <v>8.20666315512845E-015</v>
      </c>
      <c r="BI22" s="31" t="n">
        <v>3.45909480362033E-015</v>
      </c>
      <c r="BJ22" s="31" t="n">
        <v>1.44504383270423E-015</v>
      </c>
      <c r="BK22" s="32" t="n">
        <v>5.98912321414933E-016</v>
      </c>
    </row>
    <row r="23" s="38" customFormat="true" ht="13.2" hidden="false" customHeight="false" outlineLevel="0" collapsed="false">
      <c r="A23" s="9"/>
      <c r="B23" s="33" t="n">
        <v>1</v>
      </c>
      <c r="C23" s="34" t="n">
        <v>1.10204831997993</v>
      </c>
      <c r="D23" s="35" t="n">
        <v>1.02618030909228</v>
      </c>
      <c r="E23" s="35" t="n">
        <v>0.930140962581481</v>
      </c>
      <c r="F23" s="35" t="n">
        <v>0.827513575947342</v>
      </c>
      <c r="G23" s="35" t="n">
        <v>0.728056112341376</v>
      </c>
      <c r="H23" s="35" t="n">
        <v>0.637365148444298</v>
      </c>
      <c r="I23" s="35" t="n">
        <v>0.557672108983664</v>
      </c>
      <c r="J23" s="35" t="n">
        <v>0.489016136337212</v>
      </c>
      <c r="K23" s="35" t="n">
        <v>0.430304672515958</v>
      </c>
      <c r="L23" s="35" t="n">
        <v>0.380061394871609</v>
      </c>
      <c r="M23" s="35" t="n">
        <v>0.336851045642081</v>
      </c>
      <c r="N23" s="35" t="n">
        <v>0.29945677193206</v>
      </c>
      <c r="O23" s="35" t="n">
        <v>0.266903896193862</v>
      </c>
      <c r="P23" s="35" t="n">
        <v>0.238409826343541</v>
      </c>
      <c r="Q23" s="35" t="n">
        <v>0.213315481936105</v>
      </c>
      <c r="R23" s="35" t="n">
        <v>0.191030224222533</v>
      </c>
      <c r="S23" s="35" t="n">
        <v>0.171003975656573</v>
      </c>
      <c r="T23" s="35" t="n">
        <v>0.152727618167424</v>
      </c>
      <c r="U23" s="35" t="n">
        <v>0.13575497582431</v>
      </c>
      <c r="V23" s="35" t="n">
        <v>0.119735457706752</v>
      </c>
      <c r="W23" s="35" t="n">
        <v>0.104444824260035</v>
      </c>
      <c r="X23" s="35" t="n">
        <v>0.0898022436213141</v>
      </c>
      <c r="Y23" s="35" t="n">
        <v>0.0758650099193036</v>
      </c>
      <c r="Z23" s="35" t="n">
        <v>0.0627980571989762</v>
      </c>
      <c r="AA23" s="35" t="n">
        <v>0.0508228344592079</v>
      </c>
      <c r="AB23" s="35" t="n">
        <v>0.0401570122076223</v>
      </c>
      <c r="AC23" s="35" t="n">
        <v>0.0309600136099377</v>
      </c>
      <c r="AD23" s="35" t="n">
        <v>0.0232975787611224</v>
      </c>
      <c r="AE23" s="35" t="n">
        <v>0.0171319622919145</v>
      </c>
      <c r="AF23" s="35" t="n">
        <v>0.0123358841865901</v>
      </c>
      <c r="AG23" s="35" t="n">
        <v>0.00872176235927566</v>
      </c>
      <c r="AH23" s="35" t="n">
        <v>0.00607543238451695</v>
      </c>
      <c r="AI23" s="35" t="n">
        <v>0.00418541896262536</v>
      </c>
      <c r="AJ23" s="35" t="n">
        <v>0.00286293297305313</v>
      </c>
      <c r="AK23" s="35" t="n">
        <v>0.00195186433964175</v>
      </c>
      <c r="AL23" s="35" t="n">
        <v>0.00133071918288536</v>
      </c>
      <c r="AM23" s="35" t="n">
        <v>0.000909441541917608</v>
      </c>
      <c r="AN23" s="35" t="n">
        <v>0.000623834411287906</v>
      </c>
      <c r="AO23" s="35" t="n">
        <v>0.000429511068157764</v>
      </c>
      <c r="AP23" s="35" t="n">
        <v>0.000296467023408127</v>
      </c>
      <c r="AQ23" s="35" t="n">
        <v>0.000204715347166071</v>
      </c>
      <c r="AR23" s="35" t="n">
        <v>0.000141029061557373</v>
      </c>
      <c r="AS23" s="35" t="n">
        <v>9.66394955461894E-005</v>
      </c>
      <c r="AT23" s="35" t="n">
        <v>6.56772268233082E-005</v>
      </c>
      <c r="AU23" s="35" t="n">
        <v>4.41502679062833E-005</v>
      </c>
      <c r="AV23" s="35" t="n">
        <v>2.92908219325516E-005</v>
      </c>
      <c r="AW23" s="35" t="n">
        <v>1.91441962156031E-005</v>
      </c>
      <c r="AX23" s="35" t="n">
        <v>1.23109646248887E-005</v>
      </c>
      <c r="AY23" s="35" t="n">
        <v>7.78298667550753E-006</v>
      </c>
      <c r="AZ23" s="35" t="n">
        <v>4.8355045545451E-006</v>
      </c>
      <c r="BA23" s="35" t="n">
        <v>2.95250899112618E-006</v>
      </c>
      <c r="BB23" s="35" t="n">
        <v>1.77236292464185E-006</v>
      </c>
      <c r="BC23" s="35" t="n">
        <v>1.04665313649566E-006</v>
      </c>
      <c r="BD23" s="35" t="n">
        <v>6.08569073796924E-007</v>
      </c>
      <c r="BE23" s="35" t="n">
        <v>3.4874490205786E-007</v>
      </c>
      <c r="BF23" s="35" t="n">
        <v>1.9718437532734E-007</v>
      </c>
      <c r="BG23" s="35" t="n">
        <v>1.10128700035301E-007</v>
      </c>
      <c r="BH23" s="35" t="n">
        <v>6.08264107220629E-008</v>
      </c>
      <c r="BI23" s="35" t="n">
        <v>3.32611648956591E-008</v>
      </c>
      <c r="BJ23" s="35" t="n">
        <v>1.80262512311445E-008</v>
      </c>
      <c r="BK23" s="36" t="n">
        <v>9.69252779146019E-009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351983626824347</v>
      </c>
      <c r="D24" s="35" t="n">
        <v>0.381624216200332</v>
      </c>
      <c r="E24" s="35" t="n">
        <v>0.402764739252609</v>
      </c>
      <c r="F24" s="35" t="n">
        <v>0.417222981713776</v>
      </c>
      <c r="G24" s="35" t="n">
        <v>0.427413633157809</v>
      </c>
      <c r="H24" s="35" t="n">
        <v>0.435674612874289</v>
      </c>
      <c r="I24" s="35" t="n">
        <v>0.443857220854086</v>
      </c>
      <c r="J24" s="35" t="n">
        <v>0.453187558315501</v>
      </c>
      <c r="K24" s="35" t="n">
        <v>0.464324151315535</v>
      </c>
      <c r="L24" s="35" t="n">
        <v>0.477517610761145</v>
      </c>
      <c r="M24" s="35" t="n">
        <v>0.492792350908068</v>
      </c>
      <c r="N24" s="35" t="n">
        <v>0.510094475874282</v>
      </c>
      <c r="O24" s="35" t="n">
        <v>0.529373038528308</v>
      </c>
      <c r="P24" s="35" t="n">
        <v>0.55058132888089</v>
      </c>
      <c r="Q24" s="35" t="n">
        <v>0.573601301738286</v>
      </c>
      <c r="R24" s="35" t="n">
        <v>0.598108893783553</v>
      </c>
      <c r="S24" s="35" t="n">
        <v>0.623411494575111</v>
      </c>
      <c r="T24" s="35" t="n">
        <v>0.648300864025874</v>
      </c>
      <c r="U24" s="35" t="n">
        <v>0.670973242766011</v>
      </c>
      <c r="V24" s="35" t="n">
        <v>0.68906889635929</v>
      </c>
      <c r="W24" s="35" t="n">
        <v>0.699869737591117</v>
      </c>
      <c r="X24" s="35" t="n">
        <v>0.700660931398182</v>
      </c>
      <c r="Y24" s="35" t="n">
        <v>0.689211724941952</v>
      </c>
      <c r="Z24" s="35" t="n">
        <v>0.664274788106745</v>
      </c>
      <c r="AA24" s="35" t="n">
        <v>0.625966176853306</v>
      </c>
      <c r="AB24" s="35" t="n">
        <v>0.575895653496032</v>
      </c>
      <c r="AC24" s="35" t="n">
        <v>0.516980276363314</v>
      </c>
      <c r="AD24" s="35" t="n">
        <v>0.452974801525304</v>
      </c>
      <c r="AE24" s="35" t="n">
        <v>0.387847313812353</v>
      </c>
      <c r="AF24" s="35" t="n">
        <v>0.325172930418226</v>
      </c>
      <c r="AG24" s="35" t="n">
        <v>0.267694084379182</v>
      </c>
      <c r="AH24" s="35" t="n">
        <v>0.21712115463736</v>
      </c>
      <c r="AI24" s="35" t="n">
        <v>0.174162363196331</v>
      </c>
      <c r="AJ24" s="35" t="n">
        <v>0.138712939521974</v>
      </c>
      <c r="AK24" s="35" t="n">
        <v>0.110114838873244</v>
      </c>
      <c r="AL24" s="35" t="n">
        <v>0.0874124028959024</v>
      </c>
      <c r="AM24" s="35" t="n">
        <v>0.0695587634460414</v>
      </c>
      <c r="AN24" s="35" t="n">
        <v>0.0555567478281962</v>
      </c>
      <c r="AO24" s="35" t="n">
        <v>0.0445381599923843</v>
      </c>
      <c r="AP24" s="35" t="n">
        <v>0.0357951945844568</v>
      </c>
      <c r="AQ24" s="35" t="n">
        <v>0.0287798920194865</v>
      </c>
      <c r="AR24" s="35" t="n">
        <v>0.023085420907345</v>
      </c>
      <c r="AS24" s="35" t="n">
        <v>0.0184193482419463</v>
      </c>
      <c r="AT24" s="35" t="n">
        <v>0.0145755460740338</v>
      </c>
      <c r="AU24" s="35" t="n">
        <v>0.0114086378538677</v>
      </c>
      <c r="AV24" s="35" t="n">
        <v>0.00881297286994525</v>
      </c>
      <c r="AW24" s="35" t="n">
        <v>0.00670684755023479</v>
      </c>
      <c r="AX24" s="35" t="n">
        <v>0.0050218507880507</v>
      </c>
      <c r="AY24" s="35" t="n">
        <v>0.00369665083476857</v>
      </c>
      <c r="AZ24" s="35" t="n">
        <v>0.00267420295596046</v>
      </c>
      <c r="BA24" s="35" t="n">
        <v>0.00190122808017764</v>
      </c>
      <c r="BB24" s="35" t="n">
        <v>0.00132888093593662</v>
      </c>
      <c r="BC24" s="35" t="n">
        <v>0.000913748373753393</v>
      </c>
      <c r="BD24" s="35" t="n">
        <v>0.000618620260847644</v>
      </c>
      <c r="BE24" s="35" t="n">
        <v>0.00041277420751037</v>
      </c>
      <c r="BF24" s="35" t="n">
        <v>0.000271748782310841</v>
      </c>
      <c r="BG24" s="35" t="n">
        <v>0.000176720138774532</v>
      </c>
      <c r="BH24" s="35" t="n">
        <v>0.000113649660977406</v>
      </c>
      <c r="BI24" s="35" t="n">
        <v>7.23608788754202E-005</v>
      </c>
      <c r="BJ24" s="35" t="n">
        <v>4.56627665717238E-005</v>
      </c>
      <c r="BK24" s="36" t="n">
        <v>2.8588033300153E-005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71248994718788</v>
      </c>
      <c r="D25" s="35" t="n">
        <v>0.00356778804658704</v>
      </c>
      <c r="E25" s="35" t="n">
        <v>0.00456806219900734</v>
      </c>
      <c r="F25" s="35" t="n">
        <v>0.00574071826985944</v>
      </c>
      <c r="G25" s="35" t="n">
        <v>0.00713450468816875</v>
      </c>
      <c r="H25" s="35" t="n">
        <v>0.00882257088441823</v>
      </c>
      <c r="I25" s="35" t="n">
        <v>0.010904195701854</v>
      </c>
      <c r="J25" s="35" t="n">
        <v>0.0135065917022251</v>
      </c>
      <c r="K25" s="35" t="n">
        <v>0.0167882919181357</v>
      </c>
      <c r="L25" s="35" t="n">
        <v>0.0209455648601221</v>
      </c>
      <c r="M25" s="35" t="n">
        <v>0.0262231034056891</v>
      </c>
      <c r="N25" s="35" t="n">
        <v>0.0329297319175113</v>
      </c>
      <c r="O25" s="35" t="n">
        <v>0.0414588106107544</v>
      </c>
      <c r="P25" s="35" t="n">
        <v>0.0523111111756976</v>
      </c>
      <c r="Q25" s="35" t="n">
        <v>0.0661150056305417</v>
      </c>
      <c r="R25" s="35" t="n">
        <v>0.0836349144022315</v>
      </c>
      <c r="S25" s="35" t="n">
        <v>0.105754682912208</v>
      </c>
      <c r="T25" s="35" t="n">
        <v>0.133419358330876</v>
      </c>
      <c r="U25" s="35" t="n">
        <v>0.167519317217734</v>
      </c>
      <c r="V25" s="35" t="n">
        <v>0.208708330893331</v>
      </c>
      <c r="W25" s="35" t="n">
        <v>0.257164962903998</v>
      </c>
      <c r="X25" s="35" t="n">
        <v>0.312334480209458</v>
      </c>
      <c r="Y25" s="35" t="n">
        <v>0.372719514142412</v>
      </c>
      <c r="Z25" s="35" t="n">
        <v>0.435807489178966</v>
      </c>
      <c r="AA25" s="35" t="n">
        <v>0.498213202939477</v>
      </c>
      <c r="AB25" s="35" t="n">
        <v>0.556065064946755</v>
      </c>
      <c r="AC25" s="35" t="n">
        <v>0.605582379623498</v>
      </c>
      <c r="AD25" s="35" t="n">
        <v>0.643710724312735</v>
      </c>
      <c r="AE25" s="35" t="n">
        <v>0.668643973319243</v>
      </c>
      <c r="AF25" s="35" t="n">
        <v>0.68008935451516</v>
      </c>
      <c r="AG25" s="35" t="n">
        <v>0.679215849305748</v>
      </c>
      <c r="AH25" s="35" t="n">
        <v>0.668326409061019</v>
      </c>
      <c r="AI25" s="35" t="n">
        <v>0.650366611275834</v>
      </c>
      <c r="AJ25" s="35" t="n">
        <v>0.628403143352735</v>
      </c>
      <c r="AK25" s="35" t="n">
        <v>0.605180138870995</v>
      </c>
      <c r="AL25" s="35" t="n">
        <v>0.582813124571265</v>
      </c>
      <c r="AM25" s="35" t="n">
        <v>0.562633468417744</v>
      </c>
      <c r="AN25" s="35" t="n">
        <v>0.545165005472582</v>
      </c>
      <c r="AO25" s="35" t="n">
        <v>0.530201401852938</v>
      </c>
      <c r="AP25" s="35" t="n">
        <v>0.516952659165975</v>
      </c>
      <c r="AQ25" s="35" t="n">
        <v>0.504234609804458</v>
      </c>
      <c r="AR25" s="35" t="n">
        <v>0.490680426533994</v>
      </c>
      <c r="AS25" s="35" t="n">
        <v>0.474955193711613</v>
      </c>
      <c r="AT25" s="35" t="n">
        <v>0.455953613871287</v>
      </c>
      <c r="AU25" s="35" t="n">
        <v>0.432959294777789</v>
      </c>
      <c r="AV25" s="35" t="n">
        <v>0.405744976564092</v>
      </c>
      <c r="AW25" s="35" t="n">
        <v>0.374598986979665</v>
      </c>
      <c r="AX25" s="35" t="n">
        <v>0.340274507304056</v>
      </c>
      <c r="AY25" s="35" t="n">
        <v>0.303872561039022</v>
      </c>
      <c r="AZ25" s="35" t="n">
        <v>0.266682712977336</v>
      </c>
      <c r="BA25" s="35" t="n">
        <v>0.230012885088728</v>
      </c>
      <c r="BB25" s="35" t="n">
        <v>0.195039000171644</v>
      </c>
      <c r="BC25" s="35" t="n">
        <v>0.162696965652135</v>
      </c>
      <c r="BD25" s="35" t="n">
        <v>0.133627062480356</v>
      </c>
      <c r="BE25" s="35" t="n">
        <v>0.108168368505443</v>
      </c>
      <c r="BF25" s="35" t="n">
        <v>0.0863918510082363</v>
      </c>
      <c r="BG25" s="35" t="n">
        <v>0.068156716808219</v>
      </c>
      <c r="BH25" s="35" t="n">
        <v>0.0531750868384175</v>
      </c>
      <c r="BI25" s="35" t="n">
        <v>0.0410734649790184</v>
      </c>
      <c r="BJ25" s="35" t="n">
        <v>0.0314439556196492</v>
      </c>
      <c r="BK25" s="36" t="n">
        <v>0.0238823291068893</v>
      </c>
    </row>
    <row r="26" s="38" customFormat="true" ht="13.8" hidden="false" customHeight="false" outlineLevel="0" collapsed="false">
      <c r="A26" s="9"/>
      <c r="B26" s="33" t="n">
        <v>4</v>
      </c>
      <c r="C26" s="34" t="n">
        <v>1.37259710818851E-006</v>
      </c>
      <c r="D26" s="35" t="n">
        <v>2.12543227580982E-006</v>
      </c>
      <c r="E26" s="35" t="n">
        <v>3.20371235982693E-006</v>
      </c>
      <c r="F26" s="35" t="n">
        <v>4.73981100555218E-006</v>
      </c>
      <c r="G26" s="35" t="n">
        <v>6.93476744200868E-006</v>
      </c>
      <c r="H26" s="35" t="n">
        <v>1.00957017755679E-005</v>
      </c>
      <c r="I26" s="35" t="n">
        <v>1.46895427355958E-005</v>
      </c>
      <c r="J26" s="35" t="n">
        <v>2.14207017384296E-005</v>
      </c>
      <c r="K26" s="35" t="n">
        <v>3.13449598365641E-005</v>
      </c>
      <c r="L26" s="35" t="n">
        <v>4.60390724502752E-005</v>
      </c>
      <c r="M26" s="35" t="n">
        <v>6.78565630598167E-005</v>
      </c>
      <c r="N26" s="35" t="n">
        <v>0.00010031577884171</v>
      </c>
      <c r="O26" s="35" t="n">
        <v>0.000148686375821825</v>
      </c>
      <c r="P26" s="35" t="n">
        <v>0.000220862287186185</v>
      </c>
      <c r="Q26" s="35" t="n">
        <v>0.000328625259589951</v>
      </c>
      <c r="R26" s="35" t="n">
        <v>0.000489397563184693</v>
      </c>
      <c r="S26" s="35" t="n">
        <v>0.000728529389292408</v>
      </c>
      <c r="T26" s="35" t="n">
        <v>0.00108203074048339</v>
      </c>
      <c r="U26" s="35" t="n">
        <v>0.00159940676550825</v>
      </c>
      <c r="V26" s="35" t="n">
        <v>0.00234588707434906</v>
      </c>
      <c r="W26" s="35" t="n">
        <v>0.00340292516722941</v>
      </c>
      <c r="X26" s="35" t="n">
        <v>0.0048655709979444</v>
      </c>
      <c r="Y26" s="35" t="n">
        <v>0.00683548441536886</v>
      </c>
      <c r="Z26" s="35" t="n">
        <v>0.00940925282711899</v>
      </c>
      <c r="AA26" s="35" t="n">
        <v>0.0126633603203366</v>
      </c>
      <c r="AB26" s="35" t="n">
        <v>0.0166392070544135</v>
      </c>
      <c r="AC26" s="35" t="n">
        <v>0.0213330783283193</v>
      </c>
      <c r="AD26" s="35" t="n">
        <v>0.0266958851511535</v>
      </c>
      <c r="AE26" s="35" t="n">
        <v>0.0326453852504438</v>
      </c>
      <c r="AF26" s="35" t="n">
        <v>0.0390900407647585</v>
      </c>
      <c r="AG26" s="35" t="n">
        <v>0.0459601291991549</v>
      </c>
      <c r="AH26" s="35" t="n">
        <v>0.0532396675602722</v>
      </c>
      <c r="AI26" s="35" t="n">
        <v>0.0609927524468919</v>
      </c>
      <c r="AJ26" s="35" t="n">
        <v>0.0693795736761482</v>
      </c>
      <c r="AK26" s="35" t="n">
        <v>0.0786595083647022</v>
      </c>
      <c r="AL26" s="35" t="n">
        <v>0.0891803489058228</v>
      </c>
      <c r="AM26" s="35" t="n">
        <v>0.1013534857474</v>
      </c>
      <c r="AN26" s="35" t="n">
        <v>0.115615052330584</v>
      </c>
      <c r="AO26" s="35" t="n">
        <v>0.132373351372617</v>
      </c>
      <c r="AP26" s="35" t="n">
        <v>0.151944067847888</v>
      </c>
      <c r="AQ26" s="35" t="n">
        <v>0.174477291164719</v>
      </c>
      <c r="AR26" s="35" t="n">
        <v>0.199884112141902</v>
      </c>
      <c r="AS26" s="35" t="n">
        <v>0.227774690578237</v>
      </c>
      <c r="AT26" s="35" t="n">
        <v>0.25742265747533</v>
      </c>
      <c r="AU26" s="35" t="n">
        <v>0.287770623361376</v>
      </c>
      <c r="AV26" s="35" t="n">
        <v>0.317486910402946</v>
      </c>
      <c r="AW26" s="35" t="n">
        <v>0.345074251338628</v>
      </c>
      <c r="AX26" s="35" t="n">
        <v>0.36901893622256</v>
      </c>
      <c r="AY26" s="35" t="n">
        <v>0.387957371077133</v>
      </c>
      <c r="AZ26" s="35" t="n">
        <v>0.400830415707002</v>
      </c>
      <c r="BA26" s="35" t="n">
        <v>0.406997042045294</v>
      </c>
      <c r="BB26" s="35" t="n">
        <v>0.406287847502505</v>
      </c>
      <c r="BC26" s="35" t="n">
        <v>0.398992843940166</v>
      </c>
      <c r="BD26" s="35" t="n">
        <v>0.385792124338488</v>
      </c>
      <c r="BE26" s="35" t="n">
        <v>0.367648246039867</v>
      </c>
      <c r="BF26" s="35" t="n">
        <v>0.345683206013169</v>
      </c>
      <c r="BG26" s="35" t="n">
        <v>0.321060920604496</v>
      </c>
      <c r="BH26" s="35" t="n">
        <v>0.294890156257408</v>
      </c>
      <c r="BI26" s="35" t="n">
        <v>0.268155489758191</v>
      </c>
      <c r="BJ26" s="35" t="n">
        <v>0.241677270972368</v>
      </c>
      <c r="BK26" s="36" t="n">
        <v>0.216096929097953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165704225430043</v>
      </c>
      <c r="D27" s="31" t="n">
        <v>0.170154479590223</v>
      </c>
      <c r="E27" s="31" t="n">
        <v>0.173608543620176</v>
      </c>
      <c r="F27" s="31" t="n">
        <v>0.175914153668131</v>
      </c>
      <c r="G27" s="31" t="n">
        <v>0.176938340544607</v>
      </c>
      <c r="H27" s="31" t="n">
        <v>0.176576673851543</v>
      </c>
      <c r="I27" s="31" t="n">
        <v>0.174762004362328</v>
      </c>
      <c r="J27" s="31" t="n">
        <v>0.171471804695863</v>
      </c>
      <c r="K27" s="31" t="n">
        <v>0.166733201253209</v>
      </c>
      <c r="L27" s="31" t="n">
        <v>0.160624916340334</v>
      </c>
      <c r="M27" s="31" t="n">
        <v>0.153275604051192</v>
      </c>
      <c r="N27" s="31" t="n">
        <v>0.144858443925765</v>
      </c>
      <c r="O27" s="31" t="n">
        <v>0.135582300659608</v>
      </c>
      <c r="P27" s="31" t="n">
        <v>0.125680193047679</v>
      </c>
      <c r="Q27" s="31" t="n">
        <v>0.115396161857123</v>
      </c>
      <c r="R27" s="31" t="n">
        <v>0.104971818570394</v>
      </c>
      <c r="S27" s="31" t="n">
        <v>0.0946338591784995</v>
      </c>
      <c r="T27" s="31" t="n">
        <v>0.0845836431176894</v>
      </c>
      <c r="U27" s="31" t="n">
        <v>0.0749896086137359</v>
      </c>
      <c r="V27" s="31" t="n">
        <v>0.0659828898613728</v>
      </c>
      <c r="W27" s="31" t="n">
        <v>0.0576560946593201</v>
      </c>
      <c r="X27" s="31" t="n">
        <v>0.0500648595874791</v>
      </c>
      <c r="Y27" s="31" t="n">
        <v>0.0432315669458029</v>
      </c>
      <c r="Z27" s="31" t="n">
        <v>0.0371504988630258</v>
      </c>
      <c r="AA27" s="31" t="n">
        <v>0.031793709235391</v>
      </c>
      <c r="AB27" s="31" t="n">
        <v>0.027116986042993</v>
      </c>
      <c r="AC27" s="31" t="n">
        <v>0.0230654201152514</v>
      </c>
      <c r="AD27" s="31" t="n">
        <v>0.0195782577781191</v>
      </c>
      <c r="AE27" s="31" t="n">
        <v>0.0165928672921802</v>
      </c>
      <c r="AF27" s="31" t="n">
        <v>0.0140477754769601</v>
      </c>
      <c r="AG27" s="31" t="n">
        <v>0.0118848236896644</v>
      </c>
      <c r="AH27" s="31" t="n">
        <v>0.0100505510909759</v>
      </c>
      <c r="AI27" s="31" t="n">
        <v>0.00849694240290765</v>
      </c>
      <c r="AJ27" s="31" t="n">
        <v>0.00718168398788602</v>
      </c>
      <c r="AK27" s="31" t="n">
        <v>0.00606806331074811</v>
      </c>
      <c r="AL27" s="31" t="n">
        <v>0.00512462913999269</v>
      </c>
      <c r="AM27" s="31" t="n">
        <v>0.00432470826497381</v>
      </c>
      <c r="AN27" s="31" t="n">
        <v>0.00364585259959781</v>
      </c>
      <c r="AO27" s="31" t="n">
        <v>0.00306927049884093</v>
      </c>
      <c r="AP27" s="31" t="n">
        <v>0.0025792790483576</v>
      </c>
      <c r="AQ27" s="31" t="n">
        <v>0.00216280035779566</v>
      </c>
      <c r="AR27" s="31" t="n">
        <v>0.00180891437517827</v>
      </c>
      <c r="AS27" s="31" t="n">
        <v>0.00150847306407732</v>
      </c>
      <c r="AT27" s="31" t="n">
        <v>0.00125377546432621</v>
      </c>
      <c r="AU27" s="31" t="n">
        <v>0.00103829970116768</v>
      </c>
      <c r="AV27" s="31" t="n">
        <v>0.000856485974304821</v>
      </c>
      <c r="AW27" s="31" t="n">
        <v>0.00070356357396402</v>
      </c>
      <c r="AX27" s="31" t="n">
        <v>0.000575414734960462</v>
      </c>
      <c r="AY27" s="31" t="n">
        <v>0.000468468416417286</v>
      </c>
      <c r="AZ27" s="31" t="n">
        <v>0.000379617702887118</v>
      </c>
      <c r="BA27" s="31" t="n">
        <v>0.000306155323528078</v>
      </c>
      <c r="BB27" s="31" t="n">
        <v>0.000245722674216443</v>
      </c>
      <c r="BC27" s="31" t="n">
        <v>0.00019626862365235</v>
      </c>
      <c r="BD27" s="31" t="n">
        <v>0.000156015230570867</v>
      </c>
      <c r="BE27" s="31" t="n">
        <v>0.00012342825519814</v>
      </c>
      <c r="BF27" s="31" t="n">
        <v>9.71909900041274E-005</v>
      </c>
      <c r="BG27" s="31" t="n">
        <v>7.61804522069435E-005</v>
      </c>
      <c r="BH27" s="31" t="n">
        <v>5.94453743673768E-005</v>
      </c>
      <c r="BI27" s="31" t="n">
        <v>4.61857095367245E-005</v>
      </c>
      <c r="BJ27" s="31" t="n">
        <v>3.57335495229629E-005</v>
      </c>
      <c r="BK27" s="32" t="n">
        <v>2.75354578773962E-00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407949119190454</v>
      </c>
      <c r="D28" s="35" t="n">
        <v>0.0443950467873559</v>
      </c>
      <c r="E28" s="35" t="n">
        <v>0.0480043881817249</v>
      </c>
      <c r="F28" s="35" t="n">
        <v>0.0515500798710937</v>
      </c>
      <c r="G28" s="35" t="n">
        <v>0.0549501931430599</v>
      </c>
      <c r="H28" s="35" t="n">
        <v>0.0581164823205186</v>
      </c>
      <c r="I28" s="35" t="n">
        <v>0.0609581416510517</v>
      </c>
      <c r="J28" s="35" t="n">
        <v>0.0633864069616215</v>
      </c>
      <c r="K28" s="35" t="n">
        <v>0.0653197056059291</v>
      </c>
      <c r="L28" s="35" t="n">
        <v>0.0666889314340422</v>
      </c>
      <c r="M28" s="35" t="n">
        <v>0.0674423344779331</v>
      </c>
      <c r="N28" s="35" t="n">
        <v>0.0675494921473023</v>
      </c>
      <c r="O28" s="35" t="n">
        <v>0.0670038851875637</v>
      </c>
      <c r="P28" s="35" t="n">
        <v>0.0658237377906901</v>
      </c>
      <c r="Q28" s="35" t="n">
        <v>0.0640509800366709</v>
      </c>
      <c r="R28" s="35" t="n">
        <v>0.0617484201245848</v>
      </c>
      <c r="S28" s="35" t="n">
        <v>0.0589954331891842</v>
      </c>
      <c r="T28" s="35" t="n">
        <v>0.0558826437980925</v>
      </c>
      <c r="U28" s="35" t="n">
        <v>0.0525061722099393</v>
      </c>
      <c r="V28" s="35" t="n">
        <v>0.0489620190273154</v>
      </c>
      <c r="W28" s="35" t="n">
        <v>0.0453410864226661</v>
      </c>
      <c r="X28" s="35" t="n">
        <v>0.0417251990018721</v>
      </c>
      <c r="Y28" s="35" t="n">
        <v>0.038184323904346</v>
      </c>
      <c r="Z28" s="35" t="n">
        <v>0.034775028326006</v>
      </c>
      <c r="AA28" s="35" t="n">
        <v>0.0315400774033734</v>
      </c>
      <c r="AB28" s="35" t="n">
        <v>0.0285089805973668</v>
      </c>
      <c r="AC28" s="35" t="n">
        <v>0.0256992443841098</v>
      </c>
      <c r="AD28" s="35" t="n">
        <v>0.0231180788954408</v>
      </c>
      <c r="AE28" s="35" t="n">
        <v>0.0207643266883107</v>
      </c>
      <c r="AF28" s="35" t="n">
        <v>0.0186304216816842</v>
      </c>
      <c r="AG28" s="35" t="n">
        <v>0.0167042347648124</v>
      </c>
      <c r="AH28" s="35" t="n">
        <v>0.014970711163557</v>
      </c>
      <c r="AI28" s="35" t="n">
        <v>0.0134132476887003</v>
      </c>
      <c r="AJ28" s="35" t="n">
        <v>0.0120147925142392</v>
      </c>
      <c r="AK28" s="35" t="n">
        <v>0.0107586753256183</v>
      </c>
      <c r="AL28" s="35" t="n">
        <v>0.00962919217451792</v>
      </c>
      <c r="AM28" s="35" t="n">
        <v>0.0086119786180334</v>
      </c>
      <c r="AN28" s="35" t="n">
        <v>0.00769420843475663</v>
      </c>
      <c r="AO28" s="35" t="n">
        <v>0.00686465506965624</v>
      </c>
      <c r="AP28" s="35" t="n">
        <v>0.00611365038360032</v>
      </c>
      <c r="AQ28" s="35" t="n">
        <v>0.00543297136452091</v>
      </c>
      <c r="AR28" s="35" t="n">
        <v>0.00481568096424378</v>
      </c>
      <c r="AS28" s="35" t="n">
        <v>0.00425594465044319</v>
      </c>
      <c r="AT28" s="35" t="n">
        <v>0.00374883988995319</v>
      </c>
      <c r="AU28" s="35" t="n">
        <v>0.00329017174859681</v>
      </c>
      <c r="AV28" s="35" t="n">
        <v>0.00287630416058375</v>
      </c>
      <c r="AW28" s="35" t="n">
        <v>0.0025040132037907</v>
      </c>
      <c r="AX28" s="35" t="n">
        <v>0.00217036591988417</v>
      </c>
      <c r="AY28" s="35" t="n">
        <v>0.00187262584567492</v>
      </c>
      <c r="AZ28" s="35" t="n">
        <v>0.00160818448377166</v>
      </c>
      <c r="BA28" s="35" t="n">
        <v>0.00137451644554635</v>
      </c>
      <c r="BB28" s="35" t="n">
        <v>0.0011691549485074</v>
      </c>
      <c r="BC28" s="35" t="n">
        <v>0.000989683728792329</v>
      </c>
      <c r="BD28" s="35" t="n">
        <v>0.000833741203052834</v>
      </c>
      <c r="BE28" s="35" t="n">
        <v>0.000699032827571167</v>
      </c>
      <c r="BF28" s="35" t="n">
        <v>0.000583347984425512</v>
      </c>
      <c r="BG28" s="35" t="n">
        <v>0.00048457829347359</v>
      </c>
      <c r="BH28" s="35" t="n">
        <v>0.000400734921845421</v>
      </c>
      <c r="BI28" s="35" t="n">
        <v>0.000329963163043085</v>
      </c>
      <c r="BJ28" s="35" t="n">
        <v>0.000270553222127345</v>
      </c>
      <c r="BK28" s="36" t="n">
        <v>0.000220946725268201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228254242372604</v>
      </c>
      <c r="D29" s="35" t="n">
        <v>0.0251903761311783</v>
      </c>
      <c r="E29" s="35" t="n">
        <v>0.0276228413447221</v>
      </c>
      <c r="F29" s="35" t="n">
        <v>0.0300818144681237</v>
      </c>
      <c r="G29" s="35" t="n">
        <v>0.0325185509561401</v>
      </c>
      <c r="H29" s="35" t="n">
        <v>0.0348777577556872</v>
      </c>
      <c r="I29" s="35" t="n">
        <v>0.0370995150008703</v>
      </c>
      <c r="J29" s="35" t="n">
        <v>0.0391218986660139</v>
      </c>
      <c r="K29" s="35" t="n">
        <v>0.0408841792537768</v>
      </c>
      <c r="L29" s="35" t="n">
        <v>0.0423303734138202</v>
      </c>
      <c r="M29" s="35" t="n">
        <v>0.0434128413795818</v>
      </c>
      <c r="N29" s="35" t="n">
        <v>0.0440955720213604</v>
      </c>
      <c r="O29" s="35" t="n">
        <v>0.0443567945388674</v>
      </c>
      <c r="P29" s="35" t="n">
        <v>0.044190608745079</v>
      </c>
      <c r="Q29" s="35" t="n">
        <v>0.043607430695904</v>
      </c>
      <c r="R29" s="35" t="n">
        <v>0.0426331916254629</v>
      </c>
      <c r="S29" s="35" t="n">
        <v>0.0413073815411791</v>
      </c>
      <c r="T29" s="35" t="n">
        <v>0.0396801670521577</v>
      </c>
      <c r="U29" s="35" t="n">
        <v>0.0378089121589987</v>
      </c>
      <c r="V29" s="35" t="n">
        <v>0.0357544759925666</v>
      </c>
      <c r="W29" s="35" t="n">
        <v>0.0335776499405549</v>
      </c>
      <c r="X29" s="35" t="n">
        <v>0.0313360367243275</v>
      </c>
      <c r="Y29" s="35" t="n">
        <v>0.0290815822778958</v>
      </c>
      <c r="Z29" s="35" t="n">
        <v>0.0268588673874565</v>
      </c>
      <c r="AA29" s="35" t="n">
        <v>0.0247041680618732</v>
      </c>
      <c r="AB29" s="35" t="n">
        <v>0.0226452146999467</v>
      </c>
      <c r="AC29" s="35" t="n">
        <v>0.0207015271399185</v>
      </c>
      <c r="AD29" s="35" t="n">
        <v>0.0188851764692668</v>
      </c>
      <c r="AE29" s="35" t="n">
        <v>0.0172018214207895</v>
      </c>
      <c r="AF29" s="35" t="n">
        <v>0.0156518811810755</v>
      </c>
      <c r="AG29" s="35" t="n">
        <v>0.0142317307380982</v>
      </c>
      <c r="AH29" s="35" t="n">
        <v>0.0129348334354596</v>
      </c>
      <c r="AI29" s="35" t="n">
        <v>0.0117527535515454</v>
      </c>
      <c r="AJ29" s="35" t="n">
        <v>0.0106760164952194</v>
      </c>
      <c r="AK29" s="35" t="n">
        <v>0.00969480410982185</v>
      </c>
      <c r="AL29" s="35" t="n">
        <v>0.00879948725751851</v>
      </c>
      <c r="AM29" s="35" t="n">
        <v>0.00798100772584844</v>
      </c>
      <c r="AN29" s="35" t="n">
        <v>0.00723112736905713</v>
      </c>
      <c r="AO29" s="35" t="n">
        <v>0.00654256521058416</v>
      </c>
      <c r="AP29" s="35" t="n">
        <v>0.00590904388362159</v>
      </c>
      <c r="AQ29" s="35" t="n">
        <v>0.00532526602176587</v>
      </c>
      <c r="AR29" s="35" t="n">
        <v>0.00478683959803565</v>
      </c>
      <c r="AS29" s="35" t="n">
        <v>0.00429016913964948</v>
      </c>
      <c r="AT29" s="35" t="n">
        <v>0.0038323274648479</v>
      </c>
      <c r="AU29" s="35" t="n">
        <v>0.0034109202385872</v>
      </c>
      <c r="AV29" s="35" t="n">
        <v>0.00302395330278219</v>
      </c>
      <c r="AW29" s="35" t="n">
        <v>0.00266971044888495</v>
      </c>
      <c r="AX29" s="35" t="n">
        <v>0.00234664710309336</v>
      </c>
      <c r="AY29" s="35" t="n">
        <v>0.00205330332998048</v>
      </c>
      <c r="AZ29" s="35" t="n">
        <v>0.00178823768036912</v>
      </c>
      <c r="BA29" s="35" t="n">
        <v>0.00154998177030793</v>
      </c>
      <c r="BB29" s="35" t="n">
        <v>0.00133701413290777</v>
      </c>
      <c r="BC29" s="35" t="n">
        <v>0.0011477508731396</v>
      </c>
      <c r="BD29" s="35" t="n">
        <v>0.000980549995706707</v>
      </c>
      <c r="BE29" s="35" t="n">
        <v>0.000833725960287451</v>
      </c>
      <c r="BF29" s="35" t="n">
        <v>0.000705571013708615</v>
      </c>
      <c r="BG29" s="35" t="n">
        <v>0.000594380100598991</v>
      </c>
      <c r="BH29" s="35" t="n">
        <v>0.000498476594542938</v>
      </c>
      <c r="BI29" s="35" t="n">
        <v>0.000416236647317685</v>
      </c>
      <c r="BJ29" s="35" t="n">
        <v>0.00034611055437176</v>
      </c>
      <c r="BK29" s="36" t="n">
        <v>0.000286640120296817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358163475476781</v>
      </c>
      <c r="D30" s="35" t="n">
        <v>0.0424818165997017</v>
      </c>
      <c r="E30" s="35" t="n">
        <v>0.0500659851780909</v>
      </c>
      <c r="F30" s="35" t="n">
        <v>0.0585982216051703</v>
      </c>
      <c r="G30" s="35" t="n">
        <v>0.0680796920184567</v>
      </c>
      <c r="H30" s="35" t="n">
        <v>0.0784767383107823</v>
      </c>
      <c r="I30" s="35" t="n">
        <v>0.0897153198048768</v>
      </c>
      <c r="J30" s="35" t="n">
        <v>0.101677366975192</v>
      </c>
      <c r="K30" s="35" t="n">
        <v>0.114199878320758</v>
      </c>
      <c r="L30" s="35" t="n">
        <v>0.127077436986433</v>
      </c>
      <c r="M30" s="35" t="n">
        <v>0.140068522913703</v>
      </c>
      <c r="N30" s="35" t="n">
        <v>0.152905570748199</v>
      </c>
      <c r="O30" s="35" t="n">
        <v>0.165308228380485</v>
      </c>
      <c r="P30" s="35" t="n">
        <v>0.176998787614152</v>
      </c>
      <c r="Q30" s="35" t="n">
        <v>0.187718379576081</v>
      </c>
      <c r="R30" s="35" t="n">
        <v>0.197242334286144</v>
      </c>
      <c r="S30" s="35" t="n">
        <v>0.205393144313317</v>
      </c>
      <c r="T30" s="35" t="n">
        <v>0.212049747286536</v>
      </c>
      <c r="U30" s="35" t="n">
        <v>0.217152302867144</v>
      </c>
      <c r="V30" s="35" t="n">
        <v>0.220702201307829</v>
      </c>
      <c r="W30" s="35" t="n">
        <v>0.222757602221641</v>
      </c>
      <c r="X30" s="35" t="n">
        <v>0.223425271761548</v>
      </c>
      <c r="Y30" s="35" t="n">
        <v>0.222849800365679</v>
      </c>
      <c r="Z30" s="35" t="n">
        <v>0.221201415763921</v>
      </c>
      <c r="AA30" s="35" t="n">
        <v>0.218663568074181</v>
      </c>
      <c r="AB30" s="35" t="n">
        <v>0.215421293812837</v>
      </c>
      <c r="AC30" s="35" t="n">
        <v>0.211651115433219</v>
      </c>
      <c r="AD30" s="35" t="n">
        <v>0.207512954930826</v>
      </c>
      <c r="AE30" s="35" t="n">
        <v>0.203144277102781</v>
      </c>
      <c r="AF30" s="35" t="n">
        <v>0.198656458835941</v>
      </c>
      <c r="AG30" s="35" t="n">
        <v>0.194133218937417</v>
      </c>
      <c r="AH30" s="35" t="n">
        <v>0.189630839584558</v>
      </c>
      <c r="AI30" s="35" t="n">
        <v>0.185179857953695</v>
      </c>
      <c r="AJ30" s="35" t="n">
        <v>0.180787893050253</v>
      </c>
      <c r="AK30" s="35" t="n">
        <v>0.176443285297446</v>
      </c>
      <c r="AL30" s="35" t="n">
        <v>0.172119253564029</v>
      </c>
      <c r="AM30" s="35" t="n">
        <v>0.167778307281956</v>
      </c>
      <c r="AN30" s="35" t="n">
        <v>0.163376684537677</v>
      </c>
      <c r="AO30" s="35" t="n">
        <v>0.158868617862734</v>
      </c>
      <c r="AP30" s="35" t="n">
        <v>0.154210257564248</v>
      </c>
      <c r="AQ30" s="35" t="n">
        <v>0.149363109007381</v>
      </c>
      <c r="AR30" s="35" t="n">
        <v>0.144296867163267</v>
      </c>
      <c r="AS30" s="35" t="n">
        <v>0.13899156078047</v>
      </c>
      <c r="AT30" s="35" t="n">
        <v>0.133438950884038</v>
      </c>
      <c r="AU30" s="35" t="n">
        <v>0.127643164075907</v>
      </c>
      <c r="AV30" s="35" t="n">
        <v>0.121620579250077</v>
      </c>
      <c r="AW30" s="35" t="n">
        <v>0.115399024724088</v>
      </c>
      <c r="AX30" s="35" t="n">
        <v>0.109016378559248</v>
      </c>
      <c r="AY30" s="35" t="n">
        <v>0.102518694864104</v>
      </c>
      <c r="AZ30" s="35" t="n">
        <v>0.0959580002912533</v>
      </c>
      <c r="BA30" s="35" t="n">
        <v>0.0893899156653056</v>
      </c>
      <c r="BB30" s="35" t="n">
        <v>0.082871256781089</v>
      </c>
      <c r="BC30" s="35" t="n">
        <v>0.0764577562580945</v>
      </c>
      <c r="BD30" s="35" t="n">
        <v>0.0702020265532967</v>
      </c>
      <c r="BE30" s="35" t="n">
        <v>0.0641518554336697</v>
      </c>
      <c r="BF30" s="35" t="n">
        <v>0.0583488925907158</v>
      </c>
      <c r="BG30" s="35" t="n">
        <v>0.0528277529623226</v>
      </c>
      <c r="BH30" s="35" t="n">
        <v>0.0476155317178104</v>
      </c>
      <c r="BI30" s="35" t="n">
        <v>0.0427317001138352</v>
      </c>
      <c r="BJ30" s="35" t="n">
        <v>0.0381883320473612</v>
      </c>
      <c r="BK30" s="36" t="n">
        <v>0.033990598728634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0596660299491641</v>
      </c>
      <c r="D31" s="35" t="n">
        <v>0.000772879525563564</v>
      </c>
      <c r="E31" s="35" t="n">
        <v>0.00099475095768543</v>
      </c>
      <c r="F31" s="35" t="n">
        <v>0.00127150745830672</v>
      </c>
      <c r="G31" s="35" t="n">
        <v>0.00161329926221856</v>
      </c>
      <c r="H31" s="35" t="n">
        <v>0.00203095908262347</v>
      </c>
      <c r="I31" s="35" t="n">
        <v>0.00253565238647016</v>
      </c>
      <c r="J31" s="35" t="n">
        <v>0.00313841430046793</v>
      </c>
      <c r="K31" s="35" t="n">
        <v>0.00384959020477792</v>
      </c>
      <c r="L31" s="35" t="n">
        <v>0.00467821506444503</v>
      </c>
      <c r="M31" s="35" t="n">
        <v>0.00563138424659564</v>
      </c>
      <c r="N31" s="35" t="n">
        <v>0.00671368247874115</v>
      </c>
      <c r="O31" s="35" t="n">
        <v>0.00792674409230857</v>
      </c>
      <c r="P31" s="35" t="n">
        <v>0.00926901391895426</v>
      </c>
      <c r="Q31" s="35" t="n">
        <v>0.0107357630117062</v>
      </c>
      <c r="R31" s="35" t="n">
        <v>0.0123193878886318</v>
      </c>
      <c r="S31" s="35" t="n">
        <v>0.01400998970578</v>
      </c>
      <c r="T31" s="35" t="n">
        <v>0.015796195808841</v>
      </c>
      <c r="U31" s="35" t="n">
        <v>0.0176661561728633</v>
      </c>
      <c r="V31" s="35" t="n">
        <v>0.019608626197623</v>
      </c>
      <c r="W31" s="35" t="n">
        <v>0.0216140381564844</v>
      </c>
      <c r="X31" s="35" t="n">
        <v>0.0236754668159237</v>
      </c>
      <c r="Y31" s="35" t="n">
        <v>0.0257894085396473</v>
      </c>
      <c r="Z31" s="35" t="n">
        <v>0.0279563141197674</v>
      </c>
      <c r="AA31" s="35" t="n">
        <v>0.0301808395474453</v>
      </c>
      <c r="AB31" s="35" t="n">
        <v>0.0324718021798052</v>
      </c>
      <c r="AC31" s="35" t="n">
        <v>0.0348418495356111</v>
      </c>
      <c r="AD31" s="35" t="n">
        <v>0.0373068628572008</v>
      </c>
      <c r="AE31" s="35" t="n">
        <v>0.0398851275006359</v>
      </c>
      <c r="AF31" s="35" t="n">
        <v>0.042596308032428</v>
      </c>
      <c r="AG31" s="35" t="n">
        <v>0.0454602690409035</v>
      </c>
      <c r="AH31" s="35" t="n">
        <v>0.0484957846478769</v>
      </c>
      <c r="AI31" s="35" t="n">
        <v>0.0517191818227086</v>
      </c>
      <c r="AJ31" s="35" t="n">
        <v>0.0551429656625161</v>
      </c>
      <c r="AK31" s="35" t="n">
        <v>0.0587744790115612</v>
      </c>
      <c r="AL31" s="35" t="n">
        <v>0.0626146537357803</v>
      </c>
      <c r="AM31" s="35" t="n">
        <v>0.0666569156925584</v>
      </c>
      <c r="AN31" s="35" t="n">
        <v>0.070886308599983</v>
      </c>
      <c r="AO31" s="35" t="n">
        <v>0.0752789020912045</v>
      </c>
      <c r="AP31" s="35" t="n">
        <v>0.0798015447819877</v>
      </c>
      <c r="AQ31" s="35" t="n">
        <v>0.0844120130602483</v>
      </c>
      <c r="AR31" s="35" t="n">
        <v>0.0890595899906836</v>
      </c>
      <c r="AS31" s="35" t="n">
        <v>0.0936860864727189</v>
      </c>
      <c r="AT31" s="35" t="n">
        <v>0.0982272897550624</v>
      </c>
      <c r="AU31" s="35" t="n">
        <v>0.102614794636371</v>
      </c>
      <c r="AV31" s="35" t="n">
        <v>0.106778142921718</v>
      </c>
      <c r="AW31" s="35" t="n">
        <v>0.110647170108455</v>
      </c>
      <c r="AX31" s="35" t="n">
        <v>0.114154437967009</v>
      </c>
      <c r="AY31" s="35" t="n">
        <v>0.117237620296228</v>
      </c>
      <c r="AZ31" s="35" t="n">
        <v>0.119841708388144</v>
      </c>
      <c r="BA31" s="35" t="n">
        <v>0.12192091313505</v>
      </c>
      <c r="BB31" s="35" t="n">
        <v>0.123440161420064</v>
      </c>
      <c r="BC31" s="35" t="n">
        <v>0.124376113380298</v>
      </c>
      <c r="BD31" s="35" t="n">
        <v>0.124717661305389</v>
      </c>
      <c r="BE31" s="35" t="n">
        <v>0.12446590681184</v>
      </c>
      <c r="BF31" s="35" t="n">
        <v>0.123633646982789</v>
      </c>
      <c r="BG31" s="35" t="n">
        <v>0.122244429305007</v>
      </c>
      <c r="BH31" s="35" t="n">
        <v>0.120331257204964</v>
      </c>
      <c r="BI31" s="35" t="n">
        <v>0.117935041532437</v>
      </c>
      <c r="BJ31" s="35" t="n">
        <v>0.115102898257842</v>
      </c>
      <c r="BK31" s="36" t="n">
        <v>0.1118863896566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393200539303212</v>
      </c>
      <c r="D32" s="31" t="n">
        <v>0.0407417624438155</v>
      </c>
      <c r="E32" s="31" t="n">
        <v>0.0416949862987869</v>
      </c>
      <c r="F32" s="31" t="n">
        <v>0.0420913458126646</v>
      </c>
      <c r="G32" s="31" t="n">
        <v>0.041865082316092</v>
      </c>
      <c r="H32" s="31" t="n">
        <v>0.0409833143185554</v>
      </c>
      <c r="I32" s="31" t="n">
        <v>0.0394538244498775</v>
      </c>
      <c r="J32" s="31" t="n">
        <v>0.0373283991086422</v>
      </c>
      <c r="K32" s="31" t="n">
        <v>0.0347003350306401</v>
      </c>
      <c r="L32" s="31" t="n">
        <v>0.0316958652469352</v>
      </c>
      <c r="M32" s="31" t="n">
        <v>0.0284606667457039</v>
      </c>
      <c r="N32" s="31" t="n">
        <v>0.0251438459444929</v>
      </c>
      <c r="O32" s="31" t="n">
        <v>0.0218824139800537</v>
      </c>
      <c r="P32" s="31" t="n">
        <v>0.018789033395443</v>
      </c>
      <c r="Q32" s="31" t="n">
        <v>0.0159448407110465</v>
      </c>
      <c r="R32" s="31" t="n">
        <v>0.0133978020096969</v>
      </c>
      <c r="S32" s="31" t="n">
        <v>0.0111658086754727</v>
      </c>
      <c r="T32" s="31" t="n">
        <v>0.00924292042842973</v>
      </c>
      <c r="U32" s="31" t="n">
        <v>0.00760693492480985</v>
      </c>
      <c r="V32" s="31" t="n">
        <v>0.00622671250333854</v>
      </c>
      <c r="W32" s="31" t="n">
        <v>0.0050681996571777</v>
      </c>
      <c r="X32" s="31" t="n">
        <v>0.00409866060615829</v>
      </c>
      <c r="Y32" s="31" t="n">
        <v>0.00328909595008268</v>
      </c>
      <c r="Z32" s="31" t="n">
        <v>0.00261513807784604</v>
      </c>
      <c r="AA32" s="31" t="n">
        <v>0.00205686548054582</v>
      </c>
      <c r="AB32" s="31" t="n">
        <v>0.00159800467307792</v>
      </c>
      <c r="AC32" s="31" t="n">
        <v>0.00122492867941338</v>
      </c>
      <c r="AD32" s="31" t="n">
        <v>0.000925750884549126</v>
      </c>
      <c r="AE32" s="31" t="n">
        <v>0.000689683281954528</v>
      </c>
      <c r="AF32" s="31" t="n">
        <v>0.000506705588661828</v>
      </c>
      <c r="AG32" s="31" t="n">
        <v>0.000367498107011643</v>
      </c>
      <c r="AH32" s="31" t="n">
        <v>0.000263539439166166</v>
      </c>
      <c r="AI32" s="31" t="n">
        <v>0.000187260969725141</v>
      </c>
      <c r="AJ32" s="31" t="n">
        <v>0.000132172826968284</v>
      </c>
      <c r="AK32" s="31" t="n">
        <v>9.29140197127635E-005</v>
      </c>
      <c r="AL32" s="31" t="n">
        <v>6.52165509464298E-005</v>
      </c>
      <c r="AM32" s="31" t="n">
        <v>4.57993047945171E-005</v>
      </c>
      <c r="AN32" s="31" t="n">
        <v>3.22194202224478E-005</v>
      </c>
      <c r="AO32" s="31" t="n">
        <v>2.27091909600996E-005</v>
      </c>
      <c r="AP32" s="31" t="n">
        <v>1.60201173123111E-005</v>
      </c>
      <c r="AQ32" s="31" t="n">
        <v>1.12871890512421E-005</v>
      </c>
      <c r="AR32" s="31" t="n">
        <v>7.91884449338916E-006</v>
      </c>
      <c r="AS32" s="31" t="n">
        <v>5.5126595752624E-006</v>
      </c>
      <c r="AT32" s="31" t="n">
        <v>3.79376737147723E-006</v>
      </c>
      <c r="AU32" s="31" t="n">
        <v>2.571766091861E-006</v>
      </c>
      <c r="AV32" s="31" t="n">
        <v>1.71176630948179E-006</v>
      </c>
      <c r="AW32" s="31" t="n">
        <v>1.11569334712587E-006</v>
      </c>
      <c r="AX32" s="31" t="n">
        <v>7.10636544948878E-007</v>
      </c>
      <c r="AY32" s="31" t="n">
        <v>4.417419906084E-007</v>
      </c>
      <c r="AZ32" s="31" t="n">
        <v>2.67809557328616E-007</v>
      </c>
      <c r="BA32" s="31" t="n">
        <v>1.58351405289202E-007</v>
      </c>
      <c r="BB32" s="31" t="n">
        <v>9.13715886142553E-008</v>
      </c>
      <c r="BC32" s="31" t="n">
        <v>5.15061627556947E-008</v>
      </c>
      <c r="BD32" s="31" t="n">
        <v>2.84049075068455E-008</v>
      </c>
      <c r="BE32" s="31" t="n">
        <v>1.53515883389649E-008</v>
      </c>
      <c r="BF32" s="31" t="n">
        <v>8.14598529938738E-009</v>
      </c>
      <c r="BG32" s="31" t="n">
        <v>4.25199328417613E-009</v>
      </c>
      <c r="BH32" s="31" t="n">
        <v>2.18735044953832E-009</v>
      </c>
      <c r="BI32" s="31" t="n">
        <v>1.11097360117657E-009</v>
      </c>
      <c r="BJ32" s="31" t="n">
        <v>5.58056827496102E-010</v>
      </c>
      <c r="BK32" s="32" t="n">
        <v>2.77657042303145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325127372128837</v>
      </c>
      <c r="D33" s="35" t="n">
        <v>0.349946655306577</v>
      </c>
      <c r="E33" s="35" t="n">
        <v>0.372021874007217</v>
      </c>
      <c r="F33" s="35" t="n">
        <v>0.390121655437667</v>
      </c>
      <c r="G33" s="35" t="n">
        <v>0.403071231065721</v>
      </c>
      <c r="H33" s="35" t="n">
        <v>0.409882649658036</v>
      </c>
      <c r="I33" s="35" t="n">
        <v>0.409887025865334</v>
      </c>
      <c r="J33" s="35" t="n">
        <v>0.402844125302969</v>
      </c>
      <c r="K33" s="35" t="n">
        <v>0.389003889377368</v>
      </c>
      <c r="L33" s="35" t="n">
        <v>0.369101230718671</v>
      </c>
      <c r="M33" s="35" t="n">
        <v>0.344279019436</v>
      </c>
      <c r="N33" s="35" t="n">
        <v>0.315951047999961</v>
      </c>
      <c r="O33" s="35" t="n">
        <v>0.285631387076287</v>
      </c>
      <c r="P33" s="35" t="n">
        <v>0.254763814680403</v>
      </c>
      <c r="Q33" s="35" t="n">
        <v>0.224582594960976</v>
      </c>
      <c r="R33" s="35" t="n">
        <v>0.196025275108539</v>
      </c>
      <c r="S33" s="35" t="n">
        <v>0.169703697293717</v>
      </c>
      <c r="T33" s="35" t="n">
        <v>0.145926088786994</v>
      </c>
      <c r="U33" s="35" t="n">
        <v>0.124754446858465</v>
      </c>
      <c r="V33" s="35" t="n">
        <v>0.10607859378353</v>
      </c>
      <c r="W33" s="35" t="n">
        <v>0.0896902554191746</v>
      </c>
      <c r="X33" s="35" t="n">
        <v>0.0753452900421849</v>
      </c>
      <c r="Y33" s="35" t="n">
        <v>0.0628077593368135</v>
      </c>
      <c r="Z33" s="35" t="n">
        <v>0.0518745076070628</v>
      </c>
      <c r="AA33" s="35" t="n">
        <v>0.0423826256862261</v>
      </c>
      <c r="AB33" s="35" t="n">
        <v>0.0342044506535025</v>
      </c>
      <c r="AC33" s="35" t="n">
        <v>0.0272356649904465</v>
      </c>
      <c r="AD33" s="35" t="n">
        <v>0.0213817832192457</v>
      </c>
      <c r="AE33" s="35" t="n">
        <v>0.0165471076006644</v>
      </c>
      <c r="AF33" s="35" t="n">
        <v>0.0126284687070276</v>
      </c>
      <c r="AG33" s="35" t="n">
        <v>0.00951420950125679</v>
      </c>
      <c r="AH33" s="35" t="n">
        <v>0.00708738176939742</v>
      </c>
      <c r="AI33" s="35" t="n">
        <v>0.00523130550873211</v>
      </c>
      <c r="AJ33" s="35" t="n">
        <v>0.00383554957446688</v>
      </c>
      <c r="AK33" s="35" t="n">
        <v>0.00280084629650006</v>
      </c>
      <c r="AL33" s="35" t="n">
        <v>0.00204215386169324</v>
      </c>
      <c r="AM33" s="35" t="n">
        <v>0.00148974564535497</v>
      </c>
      <c r="AN33" s="35" t="n">
        <v>0.00108866325802993</v>
      </c>
      <c r="AO33" s="35" t="n">
        <v>0.000797076697671414</v>
      </c>
      <c r="AP33" s="35" t="n">
        <v>0.000584099384233901</v>
      </c>
      <c r="AQ33" s="35" t="n">
        <v>0.000427493446543386</v>
      </c>
      <c r="AR33" s="35" t="n">
        <v>0.000311550234600469</v>
      </c>
      <c r="AS33" s="35" t="n">
        <v>0.000225294219058481</v>
      </c>
      <c r="AT33" s="35" t="n">
        <v>0.000161057953633399</v>
      </c>
      <c r="AU33" s="35" t="n">
        <v>0.000113413708466777</v>
      </c>
      <c r="AV33" s="35" t="n">
        <v>7.84153645515666E-005</v>
      </c>
      <c r="AW33" s="35" t="n">
        <v>5.30913954663398E-005</v>
      </c>
      <c r="AX33" s="35" t="n">
        <v>3.51276777980901E-005</v>
      </c>
      <c r="AY33" s="35" t="n">
        <v>2.26826187258506E-005</v>
      </c>
      <c r="AZ33" s="35" t="n">
        <v>1.42847678340511E-005</v>
      </c>
      <c r="BA33" s="35" t="n">
        <v>8.77387903241962E-006</v>
      </c>
      <c r="BB33" s="35" t="n">
        <v>5.25900401166113E-006</v>
      </c>
      <c r="BC33" s="35" t="n">
        <v>3.07945688534929E-006</v>
      </c>
      <c r="BD33" s="35" t="n">
        <v>1.76413134865201E-006</v>
      </c>
      <c r="BE33" s="35" t="n">
        <v>9.90406449693096E-007</v>
      </c>
      <c r="BF33" s="35" t="n">
        <v>5.45916689654926E-007</v>
      </c>
      <c r="BG33" s="35" t="n">
        <v>2.9600423551111E-007</v>
      </c>
      <c r="BH33" s="35" t="n">
        <v>1.58178091432401E-007</v>
      </c>
      <c r="BI33" s="35" t="n">
        <v>8.34553737745226E-008</v>
      </c>
      <c r="BJ33" s="35" t="n">
        <v>4.35463339544422E-008</v>
      </c>
      <c r="BK33" s="36" t="n">
        <v>2.2506319090015E-008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816623848735436</v>
      </c>
      <c r="D34" s="35" t="n">
        <v>0.103476958501957</v>
      </c>
      <c r="E34" s="35" t="n">
        <v>0.129504114604053</v>
      </c>
      <c r="F34" s="35" t="n">
        <v>0.159877898929024</v>
      </c>
      <c r="G34" s="35" t="n">
        <v>0.194465900274708</v>
      </c>
      <c r="H34" s="35" t="n">
        <v>0.232806163844232</v>
      </c>
      <c r="I34" s="35" t="n">
        <v>0.274076875315658</v>
      </c>
      <c r="J34" s="35" t="n">
        <v>0.317116281366394</v>
      </c>
      <c r="K34" s="35" t="n">
        <v>0.36050287445034</v>
      </c>
      <c r="L34" s="35" t="n">
        <v>0.402692521725665</v>
      </c>
      <c r="M34" s="35" t="n">
        <v>0.44219304904317</v>
      </c>
      <c r="N34" s="35" t="n">
        <v>0.477743115398329</v>
      </c>
      <c r="O34" s="35" t="n">
        <v>0.508456552933213</v>
      </c>
      <c r="P34" s="35" t="n">
        <v>0.533898801541842</v>
      </c>
      <c r="Q34" s="35" t="n">
        <v>0.554077585115648</v>
      </c>
      <c r="R34" s="35" t="n">
        <v>0.5693506760875</v>
      </c>
      <c r="S34" s="35" t="n">
        <v>0.580272989940288</v>
      </c>
      <c r="T34" s="35" t="n">
        <v>0.58741803590268</v>
      </c>
      <c r="U34" s="35" t="n">
        <v>0.591212560660143</v>
      </c>
      <c r="V34" s="35" t="n">
        <v>0.591818659863661</v>
      </c>
      <c r="W34" s="35" t="n">
        <v>0.589087007014968</v>
      </c>
      <c r="X34" s="35" t="n">
        <v>0.582590736891224</v>
      </c>
      <c r="Y34" s="35" t="n">
        <v>0.571734038892534</v>
      </c>
      <c r="Z34" s="35" t="n">
        <v>0.555914522219924</v>
      </c>
      <c r="AA34" s="35" t="n">
        <v>0.534706142819709</v>
      </c>
      <c r="AB34" s="35" t="n">
        <v>0.508022815973832</v>
      </c>
      <c r="AC34" s="35" t="n">
        <v>0.476224642171113</v>
      </c>
      <c r="AD34" s="35" t="n">
        <v>0.440140249821825</v>
      </c>
      <c r="AE34" s="35" t="n">
        <v>0.400998305483608</v>
      </c>
      <c r="AF34" s="35" t="n">
        <v>0.360283540359106</v>
      </c>
      <c r="AG34" s="35" t="n">
        <v>0.319550662667165</v>
      </c>
      <c r="AH34" s="35" t="n">
        <v>0.280237417580568</v>
      </c>
      <c r="AI34" s="35" t="n">
        <v>0.243513846982581</v>
      </c>
      <c r="AJ34" s="35" t="n">
        <v>0.210191166937815</v>
      </c>
      <c r="AK34" s="35" t="n">
        <v>0.180696366747395</v>
      </c>
      <c r="AL34" s="35" t="n">
        <v>0.155103603099084</v>
      </c>
      <c r="AM34" s="35" t="n">
        <v>0.13320448085189</v>
      </c>
      <c r="AN34" s="35" t="n">
        <v>0.114597081780341</v>
      </c>
      <c r="AO34" s="35" t="n">
        <v>0.0987764442250383</v>
      </c>
      <c r="AP34" s="35" t="n">
        <v>0.0852144620641607</v>
      </c>
      <c r="AQ34" s="35" t="n">
        <v>0.0734225227772245</v>
      </c>
      <c r="AR34" s="35" t="n">
        <v>0.0629942930983474</v>
      </c>
      <c r="AS34" s="35" t="n">
        <v>0.0536285994443305</v>
      </c>
      <c r="AT34" s="35" t="n">
        <v>0.0451337965309463</v>
      </c>
      <c r="AU34" s="35" t="n">
        <v>0.0374161005810515</v>
      </c>
      <c r="AV34" s="35" t="n">
        <v>0.0304556183542699</v>
      </c>
      <c r="AW34" s="35" t="n">
        <v>0.0242752482148008</v>
      </c>
      <c r="AX34" s="35" t="n">
        <v>0.0189087257189292</v>
      </c>
      <c r="AY34" s="35" t="n">
        <v>0.0143740548331636</v>
      </c>
      <c r="AZ34" s="35" t="n">
        <v>0.0106569413022277</v>
      </c>
      <c r="BA34" s="35" t="n">
        <v>0.00770591674709755</v>
      </c>
      <c r="BB34" s="35" t="n">
        <v>0.00543762752509737</v>
      </c>
      <c r="BC34" s="35" t="n">
        <v>0.00374846417149065</v>
      </c>
      <c r="BD34" s="35" t="n">
        <v>0.00252803706134038</v>
      </c>
      <c r="BE34" s="35" t="n">
        <v>0.00167085692048101</v>
      </c>
      <c r="BF34" s="35" t="n">
        <v>0.00108424007782156</v>
      </c>
      <c r="BG34" s="35" t="n">
        <v>0.000692102301006917</v>
      </c>
      <c r="BH34" s="35" t="n">
        <v>0.000435403566055333</v>
      </c>
      <c r="BI34" s="35" t="n">
        <v>0.000270441440232174</v>
      </c>
      <c r="BJ34" s="35" t="n">
        <v>0.000166128374336086</v>
      </c>
      <c r="BK34" s="36" t="n">
        <v>0.000101081102754852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866972790597144</v>
      </c>
      <c r="D35" s="35" t="n">
        <v>0.00129849286703275</v>
      </c>
      <c r="E35" s="35" t="n">
        <v>0.0019208435112613</v>
      </c>
      <c r="F35" s="35" t="n">
        <v>0.00280291130136109</v>
      </c>
      <c r="G35" s="35" t="n">
        <v>0.00402973869395271</v>
      </c>
      <c r="H35" s="35" t="n">
        <v>0.00570217322072973</v>
      </c>
      <c r="I35" s="35" t="n">
        <v>0.00793470583090006</v>
      </c>
      <c r="J35" s="35" t="n">
        <v>0.0108514926554317</v>
      </c>
      <c r="K35" s="35" t="n">
        <v>0.0145811634117037</v>
      </c>
      <c r="L35" s="35" t="n">
        <v>0.0192517190139427</v>
      </c>
      <c r="M35" s="35" t="n">
        <v>0.0249873595419354</v>
      </c>
      <c r="N35" s="35" t="n">
        <v>0.0319091618073351</v>
      </c>
      <c r="O35" s="35" t="n">
        <v>0.0401409191134582</v>
      </c>
      <c r="P35" s="35" t="n">
        <v>0.0498201366127065</v>
      </c>
      <c r="Q35" s="35" t="n">
        <v>0.0611123598164516</v>
      </c>
      <c r="R35" s="35" t="n">
        <v>0.0742251045409075</v>
      </c>
      <c r="S35" s="35" t="n">
        <v>0.0894161234815871</v>
      </c>
      <c r="T35" s="35" t="n">
        <v>0.106990018649126</v>
      </c>
      <c r="U35" s="35" t="n">
        <v>0.127277648592273</v>
      </c>
      <c r="V35" s="35" t="n">
        <v>0.150594686850628</v>
      </c>
      <c r="W35" s="35" t="n">
        <v>0.177179284715489</v>
      </c>
      <c r="X35" s="35" t="n">
        <v>0.207114058896659</v>
      </c>
      <c r="Y35" s="35" t="n">
        <v>0.240244004611606</v>
      </c>
      <c r="Z35" s="35" t="n">
        <v>0.27610802732109</v>
      </c>
      <c r="AA35" s="35" t="n">
        <v>0.313905331334144</v>
      </c>
      <c r="AB35" s="35" t="n">
        <v>0.352516330253488</v>
      </c>
      <c r="AC35" s="35" t="n">
        <v>0.390589344819209</v>
      </c>
      <c r="AD35" s="35" t="n">
        <v>0.426689659023205</v>
      </c>
      <c r="AE35" s="35" t="n">
        <v>0.459490010475306</v>
      </c>
      <c r="AF35" s="35" t="n">
        <v>0.487967011480677</v>
      </c>
      <c r="AG35" s="35" t="n">
        <v>0.511561990205845</v>
      </c>
      <c r="AH35" s="35" t="n">
        <v>0.530270140411549</v>
      </c>
      <c r="AI35" s="35" t="n">
        <v>0.544637093684552</v>
      </c>
      <c r="AJ35" s="35" t="n">
        <v>0.55566177362014</v>
      </c>
      <c r="AK35" s="35" t="n">
        <v>0.56462224486602</v>
      </c>
      <c r="AL35" s="35" t="n">
        <v>0.572852688106989</v>
      </c>
      <c r="AM35" s="35" t="n">
        <v>0.581503599680383</v>
      </c>
      <c r="AN35" s="35" t="n">
        <v>0.591316007907322</v>
      </c>
      <c r="AO35" s="35" t="n">
        <v>0.602437462583086</v>
      </c>
      <c r="AP35" s="35" t="n">
        <v>0.614305485888395</v>
      </c>
      <c r="AQ35" s="35" t="n">
        <v>0.625623270378853</v>
      </c>
      <c r="AR35" s="35" t="n">
        <v>0.63444985556875</v>
      </c>
      <c r="AS35" s="35" t="n">
        <v>0.638417900731766</v>
      </c>
      <c r="AT35" s="35" t="n">
        <v>0.635072009628283</v>
      </c>
      <c r="AU35" s="35" t="n">
        <v>0.622289014286247</v>
      </c>
      <c r="AV35" s="35" t="n">
        <v>0.59870589723484</v>
      </c>
      <c r="AW35" s="35" t="n">
        <v>0.564056097291025</v>
      </c>
      <c r="AX35" s="35" t="n">
        <v>0.519318011766216</v>
      </c>
      <c r="AY35" s="35" t="n">
        <v>0.466619544399497</v>
      </c>
      <c r="AZ35" s="35" t="n">
        <v>0.408910917897729</v>
      </c>
      <c r="BA35" s="35" t="n">
        <v>0.349488548388862</v>
      </c>
      <c r="BB35" s="35" t="n">
        <v>0.291494655912477</v>
      </c>
      <c r="BC35" s="35" t="n">
        <v>0.237512795055288</v>
      </c>
      <c r="BD35" s="35" t="n">
        <v>0.189334426011402</v>
      </c>
      <c r="BE35" s="35" t="n">
        <v>0.147910129491104</v>
      </c>
      <c r="BF35" s="35" t="n">
        <v>0.113447940578692</v>
      </c>
      <c r="BG35" s="35" t="n">
        <v>0.0855960961175914</v>
      </c>
      <c r="BH35" s="35" t="n">
        <v>0.0636484967407861</v>
      </c>
      <c r="BI35" s="35" t="n">
        <v>0.0467285079197577</v>
      </c>
      <c r="BJ35" s="35" t="n">
        <v>0.0339285260895639</v>
      </c>
      <c r="BK35" s="36" t="n">
        <v>0.0244007769016879</v>
      </c>
    </row>
    <row r="36" s="38" customFormat="true" ht="13.8" hidden="false" customHeight="false" outlineLevel="0" collapsed="false">
      <c r="A36" s="9"/>
      <c r="B36" s="33" t="n">
        <v>4</v>
      </c>
      <c r="C36" s="34" t="n">
        <v>1.02733611560876E-007</v>
      </c>
      <c r="D36" s="35" t="n">
        <v>1.86105704645242E-007</v>
      </c>
      <c r="E36" s="35" t="n">
        <v>3.32985353563729E-007</v>
      </c>
      <c r="F36" s="35" t="n">
        <v>5.87699782944996E-007</v>
      </c>
      <c r="G36" s="35" t="n">
        <v>1.02196515967574E-006</v>
      </c>
      <c r="H36" s="35" t="n">
        <v>1.74909194658461E-006</v>
      </c>
      <c r="I36" s="35" t="n">
        <v>2.94385282168214E-006</v>
      </c>
      <c r="J36" s="35" t="n">
        <v>4.86953815505407E-006</v>
      </c>
      <c r="K36" s="35" t="n">
        <v>7.9141358080939E-006</v>
      </c>
      <c r="L36" s="35" t="n">
        <v>1.2638451463931E-005</v>
      </c>
      <c r="M36" s="35" t="n">
        <v>1.98407345004918E-005</v>
      </c>
      <c r="N36" s="35" t="n">
        <v>3.06454360419025E-005</v>
      </c>
      <c r="O36" s="35" t="n">
        <v>4.66284254476818E-005</v>
      </c>
      <c r="P36" s="35" t="n">
        <v>6.99973149795985E-005</v>
      </c>
      <c r="Q36" s="35" t="n">
        <v>0.000103852881363895</v>
      </c>
      <c r="R36" s="35" t="n">
        <v>0.000152564448491122</v>
      </c>
      <c r="S36" s="35" t="n">
        <v>0.000222295869092941</v>
      </c>
      <c r="T36" s="35" t="n">
        <v>0.000321715397504093</v>
      </c>
      <c r="U36" s="35" t="n">
        <v>0.000462907008596549</v>
      </c>
      <c r="V36" s="35" t="n">
        <v>0.000662467064896628</v>
      </c>
      <c r="W36" s="35" t="n">
        <v>0.000942715429607651</v>
      </c>
      <c r="X36" s="35" t="n">
        <v>0.00133287763317349</v>
      </c>
      <c r="Y36" s="35" t="n">
        <v>0.00187002015782825</v>
      </c>
      <c r="Z36" s="35" t="n">
        <v>0.00259947587855422</v>
      </c>
      <c r="AA36" s="35" t="n">
        <v>0.00357452615875011</v>
      </c>
      <c r="AB36" s="35" t="n">
        <v>0.00485525514801678</v>
      </c>
      <c r="AC36" s="35" t="n">
        <v>0.00650678171881829</v>
      </c>
      <c r="AD36" s="35" t="n">
        <v>0.00859747641288455</v>
      </c>
      <c r="AE36" s="35" t="n">
        <v>0.0111981937804007</v>
      </c>
      <c r="AF36" s="35" t="n">
        <v>0.0143838583174853</v>
      </c>
      <c r="AG36" s="35" t="n">
        <v>0.018238798740695</v>
      </c>
      <c r="AH36" s="35" t="n">
        <v>0.0228669459131951</v>
      </c>
      <c r="AI36" s="35" t="n">
        <v>0.0284073837190133</v>
      </c>
      <c r="AJ36" s="35" t="n">
        <v>0.0350548062459014</v>
      </c>
      <c r="AK36" s="35" t="n">
        <v>0.0430832109875545</v>
      </c>
      <c r="AL36" s="35" t="n">
        <v>0.0528696047768608</v>
      </c>
      <c r="AM36" s="35" t="n">
        <v>0.0649125313213849</v>
      </c>
      <c r="AN36" s="35" t="n">
        <v>0.0798378444829034</v>
      </c>
      <c r="AO36" s="35" t="n">
        <v>0.0983816646335</v>
      </c>
      <c r="AP36" s="35" t="n">
        <v>0.12133877854568</v>
      </c>
      <c r="AQ36" s="35" t="n">
        <v>0.149465565096219</v>
      </c>
      <c r="AR36" s="35" t="n">
        <v>0.183332130873581</v>
      </c>
      <c r="AS36" s="35" t="n">
        <v>0.223130720794022</v>
      </c>
      <c r="AT36" s="35" t="n">
        <v>0.268466631496885</v>
      </c>
      <c r="AU36" s="35" t="n">
        <v>0.318179727110947</v>
      </c>
      <c r="AV36" s="35" t="n">
        <v>0.370260118670553</v>
      </c>
      <c r="AW36" s="35" t="n">
        <v>0.421918654397289</v>
      </c>
      <c r="AX36" s="35" t="n">
        <v>0.469843089996825</v>
      </c>
      <c r="AY36" s="35" t="n">
        <v>0.510617168241213</v>
      </c>
      <c r="AZ36" s="35" t="n">
        <v>0.541220481093256</v>
      </c>
      <c r="BA36" s="35" t="n">
        <v>0.559488926969227</v>
      </c>
      <c r="BB36" s="35" t="n">
        <v>0.564419710981464</v>
      </c>
      <c r="BC36" s="35" t="n">
        <v>0.556252037247158</v>
      </c>
      <c r="BD36" s="35" t="n">
        <v>0.536323986364169</v>
      </c>
      <c r="BE36" s="35" t="n">
        <v>0.506767295493548</v>
      </c>
      <c r="BF36" s="35" t="n">
        <v>0.470132536083276</v>
      </c>
      <c r="BG36" s="35" t="n">
        <v>0.429032980524193</v>
      </c>
      <c r="BH36" s="35" t="n">
        <v>0.38586723294582</v>
      </c>
      <c r="BI36" s="35" t="n">
        <v>0.342645231999002</v>
      </c>
      <c r="BJ36" s="35" t="n">
        <v>0.300912896957876</v>
      </c>
      <c r="BK36" s="36" t="n">
        <v>0.26175349636699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375379762445299</v>
      </c>
      <c r="D37" s="31" t="n">
        <v>0.0381981784081733</v>
      </c>
      <c r="E37" s="31" t="n">
        <v>0.0386884785248861</v>
      </c>
      <c r="F37" s="31" t="n">
        <v>0.0389976294850745</v>
      </c>
      <c r="G37" s="31" t="n">
        <v>0.0391175311850904</v>
      </c>
      <c r="H37" s="31" t="n">
        <v>0.0390435368032275</v>
      </c>
      <c r="I37" s="31" t="n">
        <v>0.0387745952544208</v>
      </c>
      <c r="J37" s="31" t="n">
        <v>0.0383132140283638</v>
      </c>
      <c r="K37" s="31" t="n">
        <v>0.0376652434985638</v>
      </c>
      <c r="L37" s="31" t="n">
        <v>0.036839502529676</v>
      </c>
      <c r="M37" s="31" t="n">
        <v>0.0358472833788333</v>
      </c>
      <c r="N37" s="31" t="n">
        <v>0.0347017887350948</v>
      </c>
      <c r="O37" s="31" t="n">
        <v>0.0334175626207864</v>
      </c>
      <c r="P37" s="31" t="n">
        <v>0.0320099777088189</v>
      </c>
      <c r="Q37" s="31" t="n">
        <v>0.0304948333159359</v>
      </c>
      <c r="R37" s="31" t="n">
        <v>0.0288881011715147</v>
      </c>
      <c r="S37" s="31" t="n">
        <v>0.0272058317815861</v>
      </c>
      <c r="T37" s="31" t="n">
        <v>0.0254642059828162</v>
      </c>
      <c r="U37" s="31" t="n">
        <v>0.0236796884159885</v>
      </c>
      <c r="V37" s="31" t="n">
        <v>0.0218692170371356</v>
      </c>
      <c r="W37" s="31" t="n">
        <v>0.0200503501456479</v>
      </c>
      <c r="X37" s="31" t="n">
        <v>0.0182412933581321</v>
      </c>
      <c r="Y37" s="31" t="n">
        <v>0.0164607450473225</v>
      </c>
      <c r="Z37" s="31" t="n">
        <v>0.0147275287132968</v>
      </c>
      <c r="AA37" s="31" t="n">
        <v>0.0130600201348257</v>
      </c>
      <c r="AB37" s="31" t="n">
        <v>0.0114754188265701</v>
      </c>
      <c r="AC37" s="31" t="n">
        <v>0.00998894873937841</v>
      </c>
      <c r="AD37" s="31" t="n">
        <v>0.00861309426457757</v>
      </c>
      <c r="AE37" s="31" t="n">
        <v>0.0073569791298909</v>
      </c>
      <c r="AF37" s="31" t="n">
        <v>0.00622597677504647</v>
      </c>
      <c r="AG37" s="31" t="n">
        <v>0.00522160522615768</v>
      </c>
      <c r="AH37" s="31" t="n">
        <v>0.00434171523675167</v>
      </c>
      <c r="AI37" s="31" t="n">
        <v>0.00358093717209765</v>
      </c>
      <c r="AJ37" s="31" t="n">
        <v>0.00293131851818927</v>
      </c>
      <c r="AK37" s="31" t="n">
        <v>0.00238306560180926</v>
      </c>
      <c r="AL37" s="31" t="n">
        <v>0.00192530151054492</v>
      </c>
      <c r="AM37" s="31" t="n">
        <v>0.00154676478337148</v>
      </c>
      <c r="AN37" s="31" t="n">
        <v>0.00123639512229905</v>
      </c>
      <c r="AO37" s="31" t="n">
        <v>0.000983777290550328</v>
      </c>
      <c r="AP37" s="31" t="n">
        <v>0.000779437435480392</v>
      </c>
      <c r="AQ37" s="31" t="n">
        <v>0.000615003956875922</v>
      </c>
      <c r="AR37" s="31" t="n">
        <v>0.000483256342716971</v>
      </c>
      <c r="AS37" s="31" t="n">
        <v>0.00037809035753567</v>
      </c>
      <c r="AT37" s="31" t="n">
        <v>0.00029442786882231</v>
      </c>
      <c r="AU37" s="31" t="n">
        <v>0.000228096124526977</v>
      </c>
      <c r="AV37" s="31" t="n">
        <v>0.000175696080127273</v>
      </c>
      <c r="AW37" s="31" t="n">
        <v>0.000134473716058978</v>
      </c>
      <c r="AX37" s="31" t="n">
        <v>0.000102203061616815</v>
      </c>
      <c r="AY37" s="31" t="n">
        <v>7.70853327565529E-005</v>
      </c>
      <c r="AZ37" s="31" t="n">
        <v>5.76653773047177E-005</v>
      </c>
      <c r="BA37" s="31" t="n">
        <v>4.27644767256966E-005</v>
      </c>
      <c r="BB37" s="31" t="n">
        <v>3.14273355103511E-005</v>
      </c>
      <c r="BC37" s="31" t="n">
        <v>2.28805987400024E-005</v>
      </c>
      <c r="BD37" s="31" t="n">
        <v>1.65002631413187E-005</v>
      </c>
      <c r="BE37" s="31" t="n">
        <v>1.17856879096228E-005</v>
      </c>
      <c r="BF37" s="31" t="n">
        <v>8.33840001793139E-006</v>
      </c>
      <c r="BG37" s="31" t="n">
        <v>5.84439638277725E-006</v>
      </c>
      <c r="BH37" s="31" t="n">
        <v>4.05908810844169E-006</v>
      </c>
      <c r="BI37" s="31" t="n">
        <v>2.79436791972749E-006</v>
      </c>
      <c r="BJ37" s="31" t="n">
        <v>1.90750284399843E-006</v>
      </c>
      <c r="BK37" s="32" t="n">
        <v>1.29167548738823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129906108073919</v>
      </c>
      <c r="D38" s="35" t="n">
        <v>0.13365469800658</v>
      </c>
      <c r="E38" s="35" t="n">
        <v>0.136869312754804</v>
      </c>
      <c r="F38" s="35" t="n">
        <v>0.139490780421256</v>
      </c>
      <c r="G38" s="35" t="n">
        <v>0.141469100561222</v>
      </c>
      <c r="H38" s="35" t="n">
        <v>0.142765136965005</v>
      </c>
      <c r="I38" s="35" t="n">
        <v>0.143351798903868</v>
      </c>
      <c r="J38" s="35" t="n">
        <v>0.143214608250081</v>
      </c>
      <c r="K38" s="35" t="n">
        <v>0.142351606474878</v>
      </c>
      <c r="L38" s="35" t="n">
        <v>0.140772625249297</v>
      </c>
      <c r="M38" s="35" t="n">
        <v>0.138498018965943</v>
      </c>
      <c r="N38" s="35" t="n">
        <v>0.13555702637731</v>
      </c>
      <c r="O38" s="35" t="n">
        <v>0.131985980208084</v>
      </c>
      <c r="P38" s="35" t="n">
        <v>0.127826607467925</v>
      </c>
      <c r="Q38" s="35" t="n">
        <v>0.123124651592929</v>
      </c>
      <c r="R38" s="35" t="n">
        <v>0.117928997509902</v>
      </c>
      <c r="S38" s="35" t="n">
        <v>0.11229139530445</v>
      </c>
      <c r="T38" s="35" t="n">
        <v>0.106266767025597</v>
      </c>
      <c r="U38" s="35" t="n">
        <v>0.0999139600894202</v>
      </c>
      <c r="V38" s="35" t="n">
        <v>0.0932967001591826</v>
      </c>
      <c r="W38" s="35" t="n">
        <v>0.0864844184583396</v>
      </c>
      <c r="X38" s="35" t="n">
        <v>0.0795526031871675</v>
      </c>
      <c r="Y38" s="35" t="n">
        <v>0.0725823651279287</v>
      </c>
      <c r="Z38" s="35" t="n">
        <v>0.06565901527579</v>
      </c>
      <c r="AA38" s="35" t="n">
        <v>0.058869614655241</v>
      </c>
      <c r="AB38" s="35" t="n">
        <v>0.0522996462543696</v>
      </c>
      <c r="AC38" s="35" t="n">
        <v>0.0460291388842607</v>
      </c>
      <c r="AD38" s="35" t="n">
        <v>0.0401287032286664</v>
      </c>
      <c r="AE38" s="35" t="n">
        <v>0.0346559899438414</v>
      </c>
      <c r="AF38" s="35" t="n">
        <v>0.0296530343553557</v>
      </c>
      <c r="AG38" s="35" t="n">
        <v>0.0251448204253815</v>
      </c>
      <c r="AH38" s="35" t="n">
        <v>0.0211392073797431</v>
      </c>
      <c r="AI38" s="35" t="n">
        <v>0.0176281575997225</v>
      </c>
      <c r="AJ38" s="35" t="n">
        <v>0.0145900269599046</v>
      </c>
      <c r="AK38" s="35" t="n">
        <v>0.0119925611134308</v>
      </c>
      <c r="AL38" s="35" t="n">
        <v>0.00979619797862373</v>
      </c>
      <c r="AM38" s="35" t="n">
        <v>0.00795730376084828</v>
      </c>
      <c r="AN38" s="35" t="n">
        <v>0.00643104878633549</v>
      </c>
      <c r="AO38" s="35" t="n">
        <v>0.00517373492302329</v>
      </c>
      <c r="AP38" s="35" t="n">
        <v>0.00414449386317712</v>
      </c>
      <c r="AQ38" s="35" t="n">
        <v>0.00330636663568643</v>
      </c>
      <c r="AR38" s="35" t="n">
        <v>0.00262683940380818</v>
      </c>
      <c r="AS38" s="35" t="n">
        <v>0.0020779467819284</v>
      </c>
      <c r="AT38" s="35" t="n">
        <v>0.00163606515082325</v>
      </c>
      <c r="AU38" s="35" t="n">
        <v>0.00128151131364347</v>
      </c>
      <c r="AV38" s="35" t="n">
        <v>0.000998043498848513</v>
      </c>
      <c r="AW38" s="35" t="n">
        <v>0.000772338463336611</v>
      </c>
      <c r="AX38" s="35" t="n">
        <v>0.000593494942930544</v>
      </c>
      <c r="AY38" s="35" t="n">
        <v>0.000452592890910121</v>
      </c>
      <c r="AZ38" s="35" t="n">
        <v>0.000342321340448974</v>
      </c>
      <c r="BA38" s="35" t="n">
        <v>0.000256675760807534</v>
      </c>
      <c r="BB38" s="35" t="n">
        <v>0.000190718190362933</v>
      </c>
      <c r="BC38" s="35" t="n">
        <v>0.000140389555750254</v>
      </c>
      <c r="BD38" s="35" t="n">
        <v>0.000102362561419988</v>
      </c>
      <c r="BE38" s="35" t="n">
        <v>7.39244446502599E-005</v>
      </c>
      <c r="BF38" s="35" t="n">
        <v>5.28808855509816E-005</v>
      </c>
      <c r="BG38" s="35" t="n">
        <v>3.74747303427708E-005</v>
      </c>
      <c r="BH38" s="35" t="n">
        <v>2.63154130523453E-005</v>
      </c>
      <c r="BI38" s="35" t="n">
        <v>1.83167390877446E-005</v>
      </c>
      <c r="BJ38" s="35" t="n">
        <v>1.26419080174254E-005</v>
      </c>
      <c r="BK38" s="36" t="n">
        <v>8.65533156684326E-006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670900316505412</v>
      </c>
      <c r="D39" s="35" t="n">
        <v>0.0760656847915744</v>
      </c>
      <c r="E39" s="35" t="n">
        <v>0.0858394176154411</v>
      </c>
      <c r="F39" s="35" t="n">
        <v>0.0964056096448532</v>
      </c>
      <c r="G39" s="35" t="n">
        <v>0.107744353364938</v>
      </c>
      <c r="H39" s="35" t="n">
        <v>0.119820525075095</v>
      </c>
      <c r="I39" s="35" t="n">
        <v>0.132583147455327</v>
      </c>
      <c r="J39" s="35" t="n">
        <v>0.145964963252185</v>
      </c>
      <c r="K39" s="35" t="n">
        <v>0.159882084176129</v>
      </c>
      <c r="L39" s="35" t="n">
        <v>0.174233541204373</v>
      </c>
      <c r="M39" s="35" t="n">
        <v>0.188900557899026</v>
      </c>
      <c r="N39" s="35" t="n">
        <v>0.203745412022415</v>
      </c>
      <c r="O39" s="35" t="n">
        <v>0.218609852925141</v>
      </c>
      <c r="P39" s="35" t="n">
        <v>0.233313204271643</v>
      </c>
      <c r="Q39" s="35" t="n">
        <v>0.247650492136139</v>
      </c>
      <c r="R39" s="35" t="n">
        <v>0.261391170128153</v>
      </c>
      <c r="S39" s="35" t="n">
        <v>0.27427922262494</v>
      </c>
      <c r="T39" s="35" t="n">
        <v>0.286035558086599</v>
      </c>
      <c r="U39" s="35" t="n">
        <v>0.296363595472266</v>
      </c>
      <c r="V39" s="35" t="n">
        <v>0.304958744603973</v>
      </c>
      <c r="W39" s="35" t="n">
        <v>0.311522057599919</v>
      </c>
      <c r="X39" s="35" t="n">
        <v>0.315777697835218</v>
      </c>
      <c r="Y39" s="35" t="n">
        <v>0.317493106217975</v>
      </c>
      <c r="Z39" s="35" t="n">
        <v>0.316499970992191</v>
      </c>
      <c r="AA39" s="35" t="n">
        <v>0.312713498238966</v>
      </c>
      <c r="AB39" s="35" t="n">
        <v>0.306147214027315</v>
      </c>
      <c r="AC39" s="35" t="n">
        <v>0.296920741093473</v>
      </c>
      <c r="AD39" s="35" t="n">
        <v>0.285258724971035</v>
      </c>
      <c r="AE39" s="35" t="n">
        <v>0.271480253112219</v>
      </c>
      <c r="AF39" s="35" t="n">
        <v>0.255979509566178</v>
      </c>
      <c r="AG39" s="35" t="n">
        <v>0.239199752375937</v>
      </c>
      <c r="AH39" s="35" t="n">
        <v>0.221603702407161</v>
      </c>
      <c r="AI39" s="35" t="n">
        <v>0.203643879853392</v>
      </c>
      <c r="AJ39" s="35" t="n">
        <v>0.185736243592158</v>
      </c>
      <c r="AK39" s="35" t="n">
        <v>0.168239755777828</v>
      </c>
      <c r="AL39" s="35" t="n">
        <v>0.151443405801666</v>
      </c>
      <c r="AM39" s="35" t="n">
        <v>0.13556103526646</v>
      </c>
      <c r="AN39" s="35" t="n">
        <v>0.120733243847673</v>
      </c>
      <c r="AO39" s="35" t="n">
        <v>0.107034889343852</v>
      </c>
      <c r="AP39" s="35" t="n">
        <v>0.0944862943814168</v>
      </c>
      <c r="AQ39" s="35" t="n">
        <v>0.0830662206318817</v>
      </c>
      <c r="AR39" s="35" t="n">
        <v>0.0727248926921922</v>
      </c>
      <c r="AS39" s="35" t="n">
        <v>0.0633957454484905</v>
      </c>
      <c r="AT39" s="35" t="n">
        <v>0.0550050307298237</v>
      </c>
      <c r="AU39" s="35" t="n">
        <v>0.0474788714784815</v>
      </c>
      <c r="AV39" s="35" t="n">
        <v>0.0407477411369944</v>
      </c>
      <c r="AW39" s="35" t="n">
        <v>0.0347486436693262</v>
      </c>
      <c r="AX39" s="35" t="n">
        <v>0.0294254655057456</v>
      </c>
      <c r="AY39" s="35" t="n">
        <v>0.0247280672234082</v>
      </c>
      <c r="AZ39" s="35" t="n">
        <v>0.0206106906137506</v>
      </c>
      <c r="BA39" s="35" t="n">
        <v>0.0170301923613664</v>
      </c>
      <c r="BB39" s="35" t="n">
        <v>0.0139444997283721</v>
      </c>
      <c r="BC39" s="35" t="n">
        <v>0.0113115402727388</v>
      </c>
      <c r="BD39" s="35" t="n">
        <v>0.00908875123027197</v>
      </c>
      <c r="BE39" s="35" t="n">
        <v>0.00723314660625077</v>
      </c>
      <c r="BF39" s="35" t="n">
        <v>0.00570182707439682</v>
      </c>
      <c r="BG39" s="35" t="n">
        <v>0.00445276693889163</v>
      </c>
      <c r="BH39" s="35" t="n">
        <v>0.00344570239337184</v>
      </c>
      <c r="BI39" s="35" t="n">
        <v>0.00264296771422263</v>
      </c>
      <c r="BJ39" s="35" t="n">
        <v>0.0020101684402486</v>
      </c>
      <c r="BK39" s="36" t="n">
        <v>0.0015166300580142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223007557121959</v>
      </c>
      <c r="D40" s="35" t="n">
        <v>0.00285405158502313</v>
      </c>
      <c r="E40" s="35" t="n">
        <v>0.00363555950103556</v>
      </c>
      <c r="F40" s="35" t="n">
        <v>0.00460891029288829</v>
      </c>
      <c r="G40" s="35" t="n">
        <v>0.00581436008538503</v>
      </c>
      <c r="H40" s="35" t="n">
        <v>0.00729877673489968</v>
      </c>
      <c r="I40" s="35" t="n">
        <v>0.00911630067653974</v>
      </c>
      <c r="J40" s="35" t="n">
        <v>0.0113289691385001</v>
      </c>
      <c r="K40" s="35" t="n">
        <v>0.0140072547687537</v>
      </c>
      <c r="L40" s="35" t="n">
        <v>0.0172304430931019</v>
      </c>
      <c r="M40" s="35" t="n">
        <v>0.0210867368456312</v>
      </c>
      <c r="N40" s="35" t="n">
        <v>0.0256729296700741</v>
      </c>
      <c r="O40" s="35" t="n">
        <v>0.0310934405724762</v>
      </c>
      <c r="P40" s="35" t="n">
        <v>0.0374584516778211</v>
      </c>
      <c r="Q40" s="35" t="n">
        <v>0.044880858392907</v>
      </c>
      <c r="R40" s="35" t="n">
        <v>0.0534717413654624</v>
      </c>
      <c r="S40" s="35" t="n">
        <v>0.0633341257484675</v>
      </c>
      <c r="T40" s="35" t="n">
        <v>0.0745549272360624</v>
      </c>
      <c r="U40" s="35" t="n">
        <v>0.0871952115968083</v>
      </c>
      <c r="V40" s="35" t="n">
        <v>0.101279215219912</v>
      </c>
      <c r="W40" s="35" t="n">
        <v>0.116782964218037</v>
      </c>
      <c r="X40" s="35" t="n">
        <v>0.133623733318435</v>
      </c>
      <c r="Y40" s="35" t="n">
        <v>0.151651916256809</v>
      </c>
      <c r="Z40" s="35" t="n">
        <v>0.170647029389346</v>
      </c>
      <c r="AA40" s="35" t="n">
        <v>0.190319435676086</v>
      </c>
      <c r="AB40" s="35" t="n">
        <v>0.210318889716339</v>
      </c>
      <c r="AC40" s="35" t="n">
        <v>0.230250170274065</v>
      </c>
      <c r="AD40" s="35" t="n">
        <v>0.249694982953929</v>
      </c>
      <c r="AE40" s="35" t="n">
        <v>0.268238171782211</v>
      </c>
      <c r="AF40" s="35" t="n">
        <v>0.285495319756083</v>
      </c>
      <c r="AG40" s="35" t="n">
        <v>0.301138284168999</v>
      </c>
      <c r="AH40" s="35" t="n">
        <v>0.314915265278675</v>
      </c>
      <c r="AI40" s="35" t="n">
        <v>0.326662678902784</v>
      </c>
      <c r="AJ40" s="35" t="n">
        <v>0.336307281123386</v>
      </c>
      <c r="AK40" s="35" t="n">
        <v>0.343858446434415</v>
      </c>
      <c r="AL40" s="35" t="n">
        <v>0.349391946889313</v>
      </c>
      <c r="AM40" s="35" t="n">
        <v>0.353027758406182</v>
      </c>
      <c r="AN40" s="35" t="n">
        <v>0.354905151328414</v>
      </c>
      <c r="AO40" s="35" t="n">
        <v>0.355158533031622</v>
      </c>
      <c r="AP40" s="35" t="n">
        <v>0.353897228384601</v>
      </c>
      <c r="AQ40" s="35" t="n">
        <v>0.351191706340204</v>
      </c>
      <c r="AR40" s="35" t="n">
        <v>0.347067817190284</v>
      </c>
      <c r="AS40" s="35" t="n">
        <v>0.341509527033285</v>
      </c>
      <c r="AT40" s="35" t="n">
        <v>0.334469543745609</v>
      </c>
      <c r="AU40" s="35" t="n">
        <v>0.32588622927947</v>
      </c>
      <c r="AV40" s="35" t="n">
        <v>0.315704385961679</v>
      </c>
      <c r="AW40" s="35" t="n">
        <v>0.303896983966074</v>
      </c>
      <c r="AX40" s="35" t="n">
        <v>0.290484744804932</v>
      </c>
      <c r="AY40" s="35" t="n">
        <v>0.275550761672808</v>
      </c>
      <c r="AZ40" s="35" t="n">
        <v>0.259248016750783</v>
      </c>
      <c r="BA40" s="35" t="n">
        <v>0.241798669845004</v>
      </c>
      <c r="BB40" s="35" t="n">
        <v>0.223485189538781</v>
      </c>
      <c r="BC40" s="35" t="n">
        <v>0.204634573585758</v>
      </c>
      <c r="BD40" s="35" t="n">
        <v>0.18559784814277</v>
      </c>
      <c r="BE40" s="35" t="n">
        <v>0.166727578763223</v>
      </c>
      <c r="BF40" s="35" t="n">
        <v>0.148356190459335</v>
      </c>
      <c r="BG40" s="35" t="n">
        <v>0.130777505989532</v>
      </c>
      <c r="BH40" s="35" t="n">
        <v>0.114233190414861</v>
      </c>
      <c r="BI40" s="35" t="n">
        <v>0.0989049106975241</v>
      </c>
      <c r="BJ40" s="35" t="n">
        <v>0.0849121627868571</v>
      </c>
      <c r="BK40" s="36" t="n">
        <v>0.0723150293870369</v>
      </c>
    </row>
    <row r="41" s="38" customFormat="true" ht="13.8" hidden="false" customHeight="false" outlineLevel="0" collapsed="false">
      <c r="A41" s="9"/>
      <c r="B41" s="33" t="n">
        <v>4</v>
      </c>
      <c r="C41" s="34" t="n">
        <v>4.31652023215297E-006</v>
      </c>
      <c r="D41" s="35" t="n">
        <v>6.24823111397079E-006</v>
      </c>
      <c r="E41" s="35" t="n">
        <v>9.00217787273833E-006</v>
      </c>
      <c r="F41" s="35" t="n">
        <v>1.29079018486193E-005</v>
      </c>
      <c r="G41" s="35" t="n">
        <v>1.84179118360334E-005</v>
      </c>
      <c r="H41" s="35" t="n">
        <v>2.61498746100972E-005</v>
      </c>
      <c r="I41" s="35" t="n">
        <v>3.69419008800657E-005</v>
      </c>
      <c r="J41" s="35" t="n">
        <v>5.19244682750621E-005</v>
      </c>
      <c r="K41" s="35" t="n">
        <v>7.26132304430921E-005</v>
      </c>
      <c r="L41" s="35" t="n">
        <v>0.00010102764800806</v>
      </c>
      <c r="M41" s="35" t="n">
        <v>0.000139840909907171</v>
      </c>
      <c r="N41" s="35" t="n">
        <v>0.000192566776359858</v>
      </c>
      <c r="O41" s="35" t="n">
        <v>0.000263788449951347</v>
      </c>
      <c r="P41" s="35" t="n">
        <v>0.000359432947030527</v>
      </c>
      <c r="Q41" s="35" t="n">
        <v>0.000487091198905958</v>
      </c>
      <c r="R41" s="35" t="n">
        <v>0.000656378763906769</v>
      </c>
      <c r="S41" s="35" t="n">
        <v>0.00087932422986411</v>
      </c>
      <c r="T41" s="35" t="n">
        <v>0.00117076216007404</v>
      </c>
      <c r="U41" s="35" t="n">
        <v>0.00154869547253443</v>
      </c>
      <c r="V41" s="35" t="n">
        <v>0.00203458007254136</v>
      </c>
      <c r="W41" s="35" t="n">
        <v>0.00265347511917427</v>
      </c>
      <c r="X41" s="35" t="n">
        <v>0.00343399922566135</v>
      </c>
      <c r="Y41" s="35" t="n">
        <v>0.00440804033864853</v>
      </c>
      <c r="Z41" s="35" t="n">
        <v>0.00561018853769963</v>
      </c>
      <c r="AA41" s="35" t="n">
        <v>0.00707689792541852</v>
      </c>
      <c r="AB41" s="35" t="n">
        <v>0.00884543380803175</v>
      </c>
      <c r="AC41" s="35" t="n">
        <v>0.0109527174138613</v>
      </c>
      <c r="AD41" s="35" t="n">
        <v>0.013434230802094</v>
      </c>
      <c r="AE41" s="35" t="n">
        <v>0.0163231749605396</v>
      </c>
      <c r="AF41" s="35" t="n">
        <v>0.0196500705753716</v>
      </c>
      <c r="AG41" s="35" t="n">
        <v>0.0234429444923446</v>
      </c>
      <c r="AH41" s="35" t="n">
        <v>0.0277281546237563</v>
      </c>
      <c r="AI41" s="35" t="n">
        <v>0.0325317809608856</v>
      </c>
      <c r="AJ41" s="35" t="n">
        <v>0.0378813681942519</v>
      </c>
      <c r="AK41" s="35" t="n">
        <v>0.0438076694342766</v>
      </c>
      <c r="AL41" s="35" t="n">
        <v>0.0503459348689777</v>
      </c>
      <c r="AM41" s="35" t="n">
        <v>0.057536235092473</v>
      </c>
      <c r="AN41" s="35" t="n">
        <v>0.0654223220250827</v>
      </c>
      <c r="AO41" s="35" t="n">
        <v>0.0740486203174693</v>
      </c>
      <c r="AP41" s="35" t="n">
        <v>0.0834551121800522</v>
      </c>
      <c r="AQ41" s="35" t="n">
        <v>0.0936701253193205</v>
      </c>
      <c r="AR41" s="35" t="n">
        <v>0.104701345013039</v>
      </c>
      <c r="AS41" s="35" t="n">
        <v>0.11652572298855</v>
      </c>
      <c r="AT41" s="35" t="n">
        <v>0.129079307438858</v>
      </c>
      <c r="AU41" s="35" t="n">
        <v>0.142248312905342</v>
      </c>
      <c r="AV41" s="35" t="n">
        <v>0.155862915872096</v>
      </c>
      <c r="AW41" s="35" t="n">
        <v>0.169695231042575</v>
      </c>
      <c r="AX41" s="35" t="n">
        <v>0.183462642072589</v>
      </c>
      <c r="AY41" s="35" t="n">
        <v>0.196837117181388</v>
      </c>
      <c r="AZ41" s="35" t="n">
        <v>0.209460380914106</v>
      </c>
      <c r="BA41" s="35" t="n">
        <v>0.220963947507109</v>
      </c>
      <c r="BB41" s="35" t="n">
        <v>0.230992205918872</v>
      </c>
      <c r="BC41" s="35" t="n">
        <v>0.239226152671549</v>
      </c>
      <c r="BD41" s="35" t="n">
        <v>0.245405136090187</v>
      </c>
      <c r="BE41" s="35" t="n">
        <v>0.249344171449266</v>
      </c>
      <c r="BF41" s="35" t="n">
        <v>0.250944982447749</v>
      </c>
      <c r="BG41" s="35" t="n">
        <v>0.250199801487745</v>
      </c>
      <c r="BH41" s="35" t="n">
        <v>0.247187942456916</v>
      </c>
      <c r="BI41" s="35" t="n">
        <v>0.242066057857601</v>
      </c>
      <c r="BJ41" s="35" t="n">
        <v>0.235053656542886</v>
      </c>
      <c r="BK41" s="36" t="n">
        <v>0.226415806224572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0871825916045307</v>
      </c>
      <c r="D42" s="31" t="n">
        <v>0.0885180872995031</v>
      </c>
      <c r="E42" s="31" t="n">
        <v>0.0895506840307487</v>
      </c>
      <c r="F42" s="31" t="n">
        <v>0.0902380818749674</v>
      </c>
      <c r="G42" s="31" t="n">
        <v>0.0905395798887149</v>
      </c>
      <c r="H42" s="31" t="n">
        <v>0.0904177791317301</v>
      </c>
      <c r="I42" s="31" t="n">
        <v>0.089840471492004</v>
      </c>
      <c r="J42" s="31" t="n">
        <v>0.0887826262909325</v>
      </c>
      <c r="K42" s="31" t="n">
        <v>0.0872283544259854</v>
      </c>
      <c r="L42" s="31" t="n">
        <v>0.0851727021558812</v>
      </c>
      <c r="M42" s="31" t="n">
        <v>0.082623108911806</v>
      </c>
      <c r="N42" s="31" t="n">
        <v>0.0796003611724901</v>
      </c>
      <c r="O42" s="31" t="n">
        <v>0.0761388919155387</v>
      </c>
      <c r="P42" s="31" t="n">
        <v>0.0722863146543746</v>
      </c>
      <c r="Q42" s="31" t="n">
        <v>0.0681021414288648</v>
      </c>
      <c r="R42" s="31" t="n">
        <v>0.0636557101715087</v>
      </c>
      <c r="S42" s="31" t="n">
        <v>0.0590234296091188</v>
      </c>
      <c r="T42" s="31" t="n">
        <v>0.0542855275696674</v>
      </c>
      <c r="U42" s="31" t="n">
        <v>0.0495225488650392</v>
      </c>
      <c r="V42" s="31" t="n">
        <v>0.0448118812964878</v>
      </c>
      <c r="W42" s="31" t="n">
        <v>0.0402245865310057</v>
      </c>
      <c r="X42" s="31" t="n">
        <v>0.0358227762325119</v>
      </c>
      <c r="Y42" s="31" t="n">
        <v>0.031657708645534</v>
      </c>
      <c r="Z42" s="31" t="n">
        <v>0.0277686975251008</v>
      </c>
      <c r="AA42" s="31" t="n">
        <v>0.0241828372258545</v>
      </c>
      <c r="AB42" s="31" t="n">
        <v>0.0209154680548249</v>
      </c>
      <c r="AC42" s="31" t="n">
        <v>0.0179712450435852</v>
      </c>
      <c r="AD42" s="31" t="n">
        <v>0.0153456370540439</v>
      </c>
      <c r="AE42" s="31" t="n">
        <v>0.0130266726238591</v>
      </c>
      <c r="AF42" s="31" t="n">
        <v>0.0109967609360546</v>
      </c>
      <c r="AG42" s="31" t="n">
        <v>0.00923444466264284</v>
      </c>
      <c r="AH42" s="31" t="n">
        <v>0.00771597892691872</v>
      </c>
      <c r="AI42" s="31" t="n">
        <v>0.00641667036611426</v>
      </c>
      <c r="AJ42" s="31" t="n">
        <v>0.00531194680017814</v>
      </c>
      <c r="AK42" s="31" t="n">
        <v>0.00437815780075438</v>
      </c>
      <c r="AL42" s="31" t="n">
        <v>0.00359312791665777</v>
      </c>
      <c r="AM42" s="31" t="n">
        <v>0.00293649744777231</v>
      </c>
      <c r="AN42" s="31" t="n">
        <v>0.00238989155261612</v>
      </c>
      <c r="AO42" s="31" t="n">
        <v>0.00193695877926075</v>
      </c>
      <c r="AP42" s="31" t="n">
        <v>0.00156331661967887</v>
      </c>
      <c r="AQ42" s="31" t="n">
        <v>0.00125643604369187</v>
      </c>
      <c r="AR42" s="31" t="n">
        <v>0.00100549049116803</v>
      </c>
      <c r="AS42" s="31" t="n">
        <v>0.000801188435722147</v>
      </c>
      <c r="AT42" s="31" t="n">
        <v>0.000635602969312829</v>
      </c>
      <c r="AU42" s="31" t="n">
        <v>0.000502007188377964</v>
      </c>
      <c r="AV42" s="31" t="n">
        <v>0.000394720562646302</v>
      </c>
      <c r="AW42" s="31" t="n">
        <v>0.000308968867374162</v>
      </c>
      <c r="AX42" s="31" t="n">
        <v>0.000240758508023394</v>
      </c>
      <c r="AY42" s="31" t="n">
        <v>0.000186764981405266</v>
      </c>
      <c r="AZ42" s="31" t="n">
        <v>0.000144234619206514</v>
      </c>
      <c r="BA42" s="31" t="n">
        <v>0.000110898490860834</v>
      </c>
      <c r="BB42" s="31" t="n">
        <v>8.48972767928117E-005</v>
      </c>
      <c r="BC42" s="31" t="n">
        <v>6.47159674428169E-005</v>
      </c>
      <c r="BD42" s="31" t="n">
        <v>4.91273359163167E-005</v>
      </c>
      <c r="BE42" s="31" t="n">
        <v>3.71432351732553E-005</v>
      </c>
      <c r="BF42" s="31" t="n">
        <v>2.79728653742064E-005</v>
      </c>
      <c r="BG42" s="31" t="n">
        <v>2.09872366045568E-005</v>
      </c>
      <c r="BH42" s="31" t="n">
        <v>1.56891171401496E-005</v>
      </c>
      <c r="BI42" s="31" t="n">
        <v>1.16878114528926E-005</v>
      </c>
      <c r="BJ42" s="31" t="n">
        <v>8.67815980447287E-006</v>
      </c>
      <c r="BK42" s="32" t="n">
        <v>6.42319637490821E-006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713622757803733</v>
      </c>
      <c r="D43" s="35" t="n">
        <v>0.0748143162466393</v>
      </c>
      <c r="E43" s="35" t="n">
        <v>0.0781511496062392</v>
      </c>
      <c r="F43" s="35" t="n">
        <v>0.081314892451557</v>
      </c>
      <c r="G43" s="35" t="n">
        <v>0.0842427402223408</v>
      </c>
      <c r="H43" s="35" t="n">
        <v>0.0868683592823959</v>
      </c>
      <c r="I43" s="35" t="n">
        <v>0.089123776148119</v>
      </c>
      <c r="J43" s="35" t="n">
        <v>0.0909417522375751</v>
      </c>
      <c r="K43" s="35" t="n">
        <v>0.0922585836094266</v>
      </c>
      <c r="L43" s="35" t="n">
        <v>0.0930172085936797</v>
      </c>
      <c r="M43" s="35" t="n">
        <v>0.0931704477122954</v>
      </c>
      <c r="N43" s="35" t="n">
        <v>0.0926841479072652</v>
      </c>
      <c r="O43" s="35" t="n">
        <v>0.0915399664012661</v>
      </c>
      <c r="P43" s="35" t="n">
        <v>0.0897375180764923</v>
      </c>
      <c r="Q43" s="35" t="n">
        <v>0.0872956316067506</v>
      </c>
      <c r="R43" s="35" t="n">
        <v>0.0842525170530507</v>
      </c>
      <c r="S43" s="35" t="n">
        <v>0.0806647386298515</v>
      </c>
      <c r="T43" s="35" t="n">
        <v>0.0766050016292132</v>
      </c>
      <c r="U43" s="35" t="n">
        <v>0.0721588869885715</v>
      </c>
      <c r="V43" s="35" t="n">
        <v>0.0674207822089922</v>
      </c>
      <c r="W43" s="35" t="n">
        <v>0.0624893449231033</v>
      </c>
      <c r="X43" s="35" t="n">
        <v>0.0574628810758852</v>
      </c>
      <c r="Y43" s="35" t="n">
        <v>0.0524350163557997</v>
      </c>
      <c r="Z43" s="35" t="n">
        <v>0.0474909889261014</v>
      </c>
      <c r="AA43" s="35" t="n">
        <v>0.0427048036390277</v>
      </c>
      <c r="AB43" s="35" t="n">
        <v>0.0381373785650615</v>
      </c>
      <c r="AC43" s="35" t="n">
        <v>0.0338357018360366</v>
      </c>
      <c r="AD43" s="35" t="n">
        <v>0.0298329169369789</v>
      </c>
      <c r="AE43" s="35" t="n">
        <v>0.0261491796568337</v>
      </c>
      <c r="AF43" s="35" t="n">
        <v>0.0227930858930516</v>
      </c>
      <c r="AG43" s="35" t="n">
        <v>0.0197634563891897</v>
      </c>
      <c r="AH43" s="35" t="n">
        <v>0.0170512775178688</v>
      </c>
      <c r="AI43" s="35" t="n">
        <v>0.0146416288174576</v>
      </c>
      <c r="AJ43" s="35" t="n">
        <v>0.0125154697097432</v>
      </c>
      <c r="AK43" s="35" t="n">
        <v>0.0106512019864181</v>
      </c>
      <c r="AL43" s="35" t="n">
        <v>0.00902596534622299</v>
      </c>
      <c r="AM43" s="35" t="n">
        <v>0.00761665675105736</v>
      </c>
      <c r="AN43" s="35" t="n">
        <v>0.00640068897233116</v>
      </c>
      <c r="AO43" s="35" t="n">
        <v>0.00535651939529778</v>
      </c>
      <c r="AP43" s="35" t="n">
        <v>0.00446398803110986</v>
      </c>
      <c r="AQ43" s="35" t="n">
        <v>0.00370450543710661</v>
      </c>
      <c r="AR43" s="35" t="n">
        <v>0.00306112871376835</v>
      </c>
      <c r="AS43" s="35" t="n">
        <v>0.00251855864939021</v>
      </c>
      <c r="AT43" s="35" t="n">
        <v>0.00206308483779439</v>
      </c>
      <c r="AU43" s="35" t="n">
        <v>0.00168249924963701</v>
      </c>
      <c r="AV43" s="35" t="n">
        <v>0.00136599298097751</v>
      </c>
      <c r="AW43" s="35" t="n">
        <v>0.00110404610702619</v>
      </c>
      <c r="AX43" s="35" t="n">
        <v>0.000888316863279721</v>
      </c>
      <c r="AY43" s="35" t="n">
        <v>0.000711533718560723</v>
      </c>
      <c r="AZ43" s="35" t="n">
        <v>0.000567392149020994</v>
      </c>
      <c r="BA43" s="35" t="n">
        <v>0.000450456874767168</v>
      </c>
      <c r="BB43" s="35" t="n">
        <v>0.00035606978012016</v>
      </c>
      <c r="BC43" s="35" t="n">
        <v>0.000280263523524933</v>
      </c>
      <c r="BD43" s="35" t="n">
        <v>0.000219680807874389</v>
      </c>
      <c r="BE43" s="35" t="n">
        <v>0.000171499320878964</v>
      </c>
      <c r="BF43" s="35" t="n">
        <v>0.000133362400794602</v>
      </c>
      <c r="BG43" s="35" t="n">
        <v>0.000103315500012269</v>
      </c>
      <c r="BH43" s="35" t="n">
        <v>7.97484961509271E-005</v>
      </c>
      <c r="BI43" s="35" t="n">
        <v>6.13438411846669E-005</v>
      </c>
      <c r="BJ43" s="35" t="n">
        <v>4.70304556523252E-005</v>
      </c>
      <c r="BK43" s="36" t="n">
        <v>3.59431815341504E-005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539166840724104</v>
      </c>
      <c r="D44" s="35" t="n">
        <v>0.0599042877203775</v>
      </c>
      <c r="E44" s="35" t="n">
        <v>0.0663173681435773</v>
      </c>
      <c r="F44" s="35" t="n">
        <v>0.0731274985286979</v>
      </c>
      <c r="G44" s="35" t="n">
        <v>0.080290067866522</v>
      </c>
      <c r="H44" s="35" t="n">
        <v>0.0877424330653576</v>
      </c>
      <c r="I44" s="35" t="n">
        <v>0.0954026300546984</v>
      </c>
      <c r="J44" s="35" t="n">
        <v>0.103168900054292</v>
      </c>
      <c r="K44" s="35" t="n">
        <v>0.110920285695828</v>
      </c>
      <c r="L44" s="35" t="n">
        <v>0.118518518254969</v>
      </c>
      <c r="M44" s="35" t="n">
        <v>0.125811345619499</v>
      </c>
      <c r="N44" s="35" t="n">
        <v>0.132637339108579</v>
      </c>
      <c r="O44" s="35" t="n">
        <v>0.138832070929311</v>
      </c>
      <c r="P44" s="35" t="n">
        <v>0.144235386053103</v>
      </c>
      <c r="Q44" s="35" t="n">
        <v>0.148699323656178</v>
      </c>
      <c r="R44" s="35" t="n">
        <v>0.152096100687928</v>
      </c>
      <c r="S44" s="35" t="n">
        <v>0.154325481584464</v>
      </c>
      <c r="T44" s="35" t="n">
        <v>0.155320847025525</v>
      </c>
      <c r="U44" s="35" t="n">
        <v>0.155053353675102</v>
      </c>
      <c r="V44" s="35" t="n">
        <v>0.153533743555847</v>
      </c>
      <c r="W44" s="35" t="n">
        <v>0.150811596893843</v>
      </c>
      <c r="X44" s="35" t="n">
        <v>0.146972092564244</v>
      </c>
      <c r="Y44" s="35" t="n">
        <v>0.142130604361712</v>
      </c>
      <c r="Z44" s="35" t="n">
        <v>0.136425678464053</v>
      </c>
      <c r="AA44" s="35" t="n">
        <v>0.130011075970902</v>
      </c>
      <c r="AB44" s="35" t="n">
        <v>0.123047607888695</v>
      </c>
      <c r="AC44" s="35" t="n">
        <v>0.115695439664718</v>
      </c>
      <c r="AD44" s="35" t="n">
        <v>0.108107415441599</v>
      </c>
      <c r="AE44" s="35" t="n">
        <v>0.100423776385924</v>
      </c>
      <c r="AF44" s="35" t="n">
        <v>0.0927684544429196</v>
      </c>
      <c r="AG44" s="35" t="n">
        <v>0.0852469418304307</v>
      </c>
      <c r="AH44" s="35" t="n">
        <v>0.0779455893634792</v>
      </c>
      <c r="AI44" s="35" t="n">
        <v>0.0709320855713055</v>
      </c>
      <c r="AJ44" s="35" t="n">
        <v>0.0642568163283666</v>
      </c>
      <c r="AK44" s="35" t="n">
        <v>0.0579547965351883</v>
      </c>
      <c r="AL44" s="35" t="n">
        <v>0.052047891525189</v>
      </c>
      <c r="AM44" s="35" t="n">
        <v>0.0465470945300392</v>
      </c>
      <c r="AN44" s="35" t="n">
        <v>0.041454686147364</v>
      </c>
      <c r="AO44" s="35" t="n">
        <v>0.0367661625779607</v>
      </c>
      <c r="AP44" s="35" t="n">
        <v>0.0324718743024859</v>
      </c>
      <c r="AQ44" s="35" t="n">
        <v>0.0285583614771325</v>
      </c>
      <c r="AR44" s="35" t="n">
        <v>0.0250094047457021</v>
      </c>
      <c r="AS44" s="35" t="n">
        <v>0.0218068304464183</v>
      </c>
      <c r="AT44" s="35" t="n">
        <v>0.0189311187470554</v>
      </c>
      <c r="AU44" s="35" t="n">
        <v>0.0163618642718931</v>
      </c>
      <c r="AV44" s="35" t="n">
        <v>0.0140781337985589</v>
      </c>
      <c r="AW44" s="35" t="n">
        <v>0.0120587570526294</v>
      </c>
      <c r="AX44" s="35" t="n">
        <v>0.0102825766492914</v>
      </c>
      <c r="AY44" s="35" t="n">
        <v>0.00872867349641041</v>
      </c>
      <c r="AZ44" s="35" t="n">
        <v>0.00737657563021137</v>
      </c>
      <c r="BA44" s="35" t="n">
        <v>0.00620645214164293</v>
      </c>
      <c r="BB44" s="35" t="n">
        <v>0.00519928976430214</v>
      </c>
      <c r="BC44" s="35" t="n">
        <v>0.00433704768861477</v>
      </c>
      <c r="BD44" s="35" t="n">
        <v>0.00360278587140344</v>
      </c>
      <c r="BE44" s="35" t="n">
        <v>0.00298076304122751</v>
      </c>
      <c r="BF44" s="35" t="n">
        <v>0.0024565022561553</v>
      </c>
      <c r="BG44" s="35" t="n">
        <v>0.00201682380286401</v>
      </c>
      <c r="BH44" s="35" t="n">
        <v>0.0016498470810455</v>
      </c>
      <c r="BI44" s="35" t="n">
        <v>0.00134496465546211</v>
      </c>
      <c r="BJ44" s="35" t="n">
        <v>0.00109279275063788</v>
      </c>
      <c r="BK44" s="36" t="n">
        <v>0.00088510307469469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127527361667242</v>
      </c>
      <c r="D45" s="35" t="n">
        <v>0.0153505005691267</v>
      </c>
      <c r="E45" s="35" t="n">
        <v>0.0184109563918931</v>
      </c>
      <c r="F45" s="35" t="n">
        <v>0.0219945062920366</v>
      </c>
      <c r="G45" s="35" t="n">
        <v>0.0261625311499473</v>
      </c>
      <c r="H45" s="35" t="n">
        <v>0.0309750516919694</v>
      </c>
      <c r="I45" s="35" t="n">
        <v>0.0364877553709523</v>
      </c>
      <c r="J45" s="35" t="n">
        <v>0.0427484166576916</v>
      </c>
      <c r="K45" s="35" t="n">
        <v>0.0497928111885137</v>
      </c>
      <c r="L45" s="35" t="n">
        <v>0.0576403107153061</v>
      </c>
      <c r="M45" s="35" t="n">
        <v>0.0662894385608309</v>
      </c>
      <c r="N45" s="35" t="n">
        <v>0.0757137518670519</v>
      </c>
      <c r="O45" s="35" t="n">
        <v>0.0858584812592931</v>
      </c>
      <c r="P45" s="35" t="n">
        <v>0.0966383830308296</v>
      </c>
      <c r="Q45" s="35" t="n">
        <v>0.107937227844847</v>
      </c>
      <c r="R45" s="35" t="n">
        <v>0.119609253567907</v>
      </c>
      <c r="S45" s="35" t="n">
        <v>0.131482748588039</v>
      </c>
      <c r="T45" s="35" t="n">
        <v>0.143365718944748</v>
      </c>
      <c r="U45" s="35" t="n">
        <v>0.155053353675102</v>
      </c>
      <c r="V45" s="35" t="n">
        <v>0.166336773334805</v>
      </c>
      <c r="W45" s="35" t="n">
        <v>0.177012365265398</v>
      </c>
      <c r="X45" s="35" t="n">
        <v>0.186890909542174</v>
      </c>
      <c r="Y45" s="35" t="n">
        <v>0.195805702642377</v>
      </c>
      <c r="Z45" s="35" t="n">
        <v>0.203618994686012</v>
      </c>
      <c r="AA45" s="35" t="n">
        <v>0.210226254367093</v>
      </c>
      <c r="AB45" s="35" t="n">
        <v>0.215558031289882</v>
      </c>
      <c r="AC45" s="35" t="n">
        <v>0.219579457335433</v>
      </c>
      <c r="AD45" s="35" t="n">
        <v>0.222287675612933</v>
      </c>
      <c r="AE45" s="35" t="n">
        <v>0.223707673889082</v>
      </c>
      <c r="AF45" s="35" t="n">
        <v>0.223887108644308</v>
      </c>
      <c r="AG45" s="35" t="n">
        <v>0.222890730659126</v>
      </c>
      <c r="AH45" s="35" t="n">
        <v>0.220794971562164</v>
      </c>
      <c r="AI45" s="35" t="n">
        <v>0.217683141275326</v>
      </c>
      <c r="AJ45" s="35" t="n">
        <v>0.213641542079659</v>
      </c>
      <c r="AK45" s="35" t="n">
        <v>0.208756649882816</v>
      </c>
      <c r="AL45" s="35" t="n">
        <v>0.203113367875098</v>
      </c>
      <c r="AM45" s="35" t="n">
        <v>0.196794237523179</v>
      </c>
      <c r="AN45" s="35" t="n">
        <v>0.189879406099385</v>
      </c>
      <c r="AO45" s="35" t="n">
        <v>0.182447102183256</v>
      </c>
      <c r="AP45" s="35" t="n">
        <v>0.174574359386769</v>
      </c>
      <c r="AQ45" s="35" t="n">
        <v>0.166337748831466</v>
      </c>
      <c r="AR45" s="35" t="n">
        <v>0.157813925111275</v>
      </c>
      <c r="AS45" s="35" t="n">
        <v>0.149079849856855</v>
      </c>
      <c r="AT45" s="35" t="n">
        <v>0.140212622663246</v>
      </c>
      <c r="AU45" s="35" t="n">
        <v>0.131288912872053</v>
      </c>
      <c r="AV45" s="35" t="n">
        <v>0.122384040768617</v>
      </c>
      <c r="AW45" s="35" t="n">
        <v>0.113570798351333</v>
      </c>
      <c r="AX45" s="35" t="n">
        <v>0.104918125327657</v>
      </c>
      <c r="AY45" s="35" t="n">
        <v>0.0964897649474087</v>
      </c>
      <c r="AZ45" s="35" t="n">
        <v>0.0883430181940146</v>
      </c>
      <c r="BA45" s="35" t="n">
        <v>0.08052769670074</v>
      </c>
      <c r="BB45" s="35" t="n">
        <v>0.0730853484322965</v>
      </c>
      <c r="BC45" s="35" t="n">
        <v>0.0660487998550115</v>
      </c>
      <c r="BD45" s="35" t="n">
        <v>0.0594420279251341</v>
      </c>
      <c r="BE45" s="35" t="n">
        <v>0.0532803479678203</v>
      </c>
      <c r="BF45" s="35" t="n">
        <v>0.0475708816499122</v>
      </c>
      <c r="BG45" s="35" t="n">
        <v>0.0423132539744419</v>
      </c>
      <c r="BH45" s="35" t="n">
        <v>0.0375004597799044</v>
      </c>
      <c r="BI45" s="35" t="n">
        <v>0.033119838063699</v>
      </c>
      <c r="BJ45" s="35" t="n">
        <v>0.0291540954777531</v>
      </c>
      <c r="BK45" s="36" t="n">
        <v>0.0255823271913878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286873773477305</v>
      </c>
      <c r="D46" s="35" t="n">
        <v>0.000376736834609116</v>
      </c>
      <c r="E46" s="35" t="n">
        <v>0.000492969400821643</v>
      </c>
      <c r="F46" s="35" t="n">
        <v>0.000642518893429196</v>
      </c>
      <c r="G46" s="35" t="n">
        <v>0.000833833836436938</v>
      </c>
      <c r="H46" s="35" t="n">
        <v>0.00107705992524138</v>
      </c>
      <c r="I46" s="35" t="n">
        <v>0.00138421339041288</v>
      </c>
      <c r="J46" s="35" t="n">
        <v>0.00176931029093673</v>
      </c>
      <c r="K46" s="35" t="n">
        <v>0.00224842645892336</v>
      </c>
      <c r="L46" s="35" t="n">
        <v>0.00283966053380214</v>
      </c>
      <c r="M46" s="35" t="n">
        <v>0.00356297294280977</v>
      </c>
      <c r="N46" s="35" t="n">
        <v>0.00443987785298615</v>
      </c>
      <c r="O46" s="35" t="n">
        <v>0.00549297380654464</v>
      </c>
      <c r="P46" s="35" t="n">
        <v>0.00674531214700213</v>
      </c>
      <c r="Q46" s="35" t="n">
        <v>0.0082196197768164</v>
      </c>
      <c r="R46" s="35" t="n">
        <v>0.00993741255138313</v>
      </c>
      <c r="S46" s="35" t="n">
        <v>0.0119180549989771</v>
      </c>
      <c r="T46" s="35" t="n">
        <v>0.0141778376580292</v>
      </c>
      <c r="U46" s="35" t="n">
        <v>0.0167291516325343</v>
      </c>
      <c r="V46" s="35" t="n">
        <v>0.0195798381424365</v>
      </c>
      <c r="W46" s="35" t="n">
        <v>0.0227327774988303</v>
      </c>
      <c r="X46" s="35" t="n">
        <v>0.0261857576922375</v>
      </c>
      <c r="Y46" s="35" t="n">
        <v>0.0299316304457668</v>
      </c>
      <c r="Z46" s="35" t="n">
        <v>0.0339587267661686</v>
      </c>
      <c r="AA46" s="35" t="n">
        <v>0.0382514703303782</v>
      </c>
      <c r="AB46" s="35" t="n">
        <v>0.0427911009834016</v>
      </c>
      <c r="AC46" s="35" t="n">
        <v>0.0475564065281739</v>
      </c>
      <c r="AD46" s="35" t="n">
        <v>0.052524361207802</v>
      </c>
      <c r="AE46" s="35" t="n">
        <v>0.0576705838240857</v>
      </c>
      <c r="AF46" s="35" t="n">
        <v>0.0629695551067071</v>
      </c>
      <c r="AG46" s="35" t="n">
        <v>0.0683945688729657</v>
      </c>
      <c r="AH46" s="35" t="n">
        <v>0.0739174299006237</v>
      </c>
      <c r="AI46" s="35" t="n">
        <v>0.0795079483304135</v>
      </c>
      <c r="AJ46" s="35" t="n">
        <v>0.0851333113831493</v>
      </c>
      <c r="AK46" s="35" t="n">
        <v>0.0907574347510128</v>
      </c>
      <c r="AL46" s="35" t="n">
        <v>0.096340405959144</v>
      </c>
      <c r="AM46" s="35" t="n">
        <v>0.101838129360494</v>
      </c>
      <c r="AN46" s="35" t="n">
        <v>0.107202267579219</v>
      </c>
      <c r="AO46" s="35" t="n">
        <v>0.112380548697611</v>
      </c>
      <c r="AP46" s="35" t="n">
        <v>0.117317474858921</v>
      </c>
      <c r="AQ46" s="35" t="n">
        <v>0.12195542961142</v>
      </c>
      <c r="AR46" s="35" t="n">
        <v>0.126236142139079</v>
      </c>
      <c r="AS46" s="35" t="n">
        <v>0.130102430545793</v>
      </c>
      <c r="AT46" s="35" t="n">
        <v>0.133500117334536</v>
      </c>
      <c r="AU46" s="35" t="n">
        <v>0.136379991182423</v>
      </c>
      <c r="AV46" s="35" t="n">
        <v>0.138699681989376</v>
      </c>
      <c r="AW46" s="35" t="n">
        <v>0.140425321548633</v>
      </c>
      <c r="AX46" s="35" t="n">
        <v>0.141532879197206</v>
      </c>
      <c r="AY46" s="35" t="n">
        <v>0.142009088297147</v>
      </c>
      <c r="AZ46" s="35" t="n">
        <v>0.14185191223227</v>
      </c>
      <c r="BA46" s="35" t="n">
        <v>0.141070534104345</v>
      </c>
      <c r="BB46" s="35" t="n">
        <v>0.139684888774248</v>
      </c>
      <c r="BC46" s="35" t="n">
        <v>0.137724786059061</v>
      </c>
      <c r="BD46" s="35" t="n">
        <v>0.135228697318705</v>
      </c>
      <c r="BE46" s="35" t="n">
        <v>0.132242292918622</v>
      </c>
      <c r="BF46" s="35" t="n">
        <v>0.1288168247713</v>
      </c>
      <c r="BG46" s="35" t="n">
        <v>0.125007446918952</v>
      </c>
      <c r="BH46" s="35" t="n">
        <v>0.120871559226401</v>
      </c>
      <c r="BI46" s="35" t="n">
        <v>0.116467246456765</v>
      </c>
      <c r="BJ46" s="35" t="n">
        <v>0.111851869214292</v>
      </c>
      <c r="BK46" s="36" t="n">
        <v>0.107080846287737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0862828319057697</v>
      </c>
      <c r="D47" s="31" t="n">
        <v>0.0871771546592188</v>
      </c>
      <c r="E47" s="31" t="n">
        <v>0.0879836883019302</v>
      </c>
      <c r="F47" s="31" t="n">
        <v>0.0886928767506772</v>
      </c>
      <c r="G47" s="31" t="n">
        <v>0.0892920707887342</v>
      </c>
      <c r="H47" s="31" t="n">
        <v>0.0897651329527899</v>
      </c>
      <c r="I47" s="31" t="n">
        <v>0.0900921757030922</v>
      </c>
      <c r="J47" s="31" t="n">
        <v>0.0902494910427107</v>
      </c>
      <c r="K47" s="31" t="n">
        <v>0.090209732606121</v>
      </c>
      <c r="L47" s="31" t="n">
        <v>0.0899424091795221</v>
      </c>
      <c r="M47" s="31" t="n">
        <v>0.0894147397343606</v>
      </c>
      <c r="N47" s="31" t="n">
        <v>0.0885929025101004</v>
      </c>
      <c r="O47" s="31" t="n">
        <v>0.0874436831009416</v>
      </c>
      <c r="P47" s="31" t="n">
        <v>0.0859364885270711</v>
      </c>
      <c r="Q47" s="31" t="n">
        <v>0.0840456471938408</v>
      </c>
      <c r="R47" s="31" t="n">
        <v>0.0817528619906218</v>
      </c>
      <c r="S47" s="31" t="n">
        <v>0.0790496316718631</v>
      </c>
      <c r="T47" s="31" t="n">
        <v>0.0759394126538305</v>
      </c>
      <c r="U47" s="31" t="n">
        <v>0.0724392695669108</v>
      </c>
      <c r="V47" s="31" t="n">
        <v>0.0685807682626245</v>
      </c>
      <c r="W47" s="31" t="n">
        <v>0.0644099067892821</v>
      </c>
      <c r="X47" s="31" t="n">
        <v>0.0599859600767113</v>
      </c>
      <c r="Y47" s="31" t="n">
        <v>0.055379227135407</v>
      </c>
      <c r="Z47" s="31" t="n">
        <v>0.0506678016447948</v>
      </c>
      <c r="AA47" s="31" t="n">
        <v>0.0459336172331168</v>
      </c>
      <c r="AB47" s="31" t="n">
        <v>0.0412581238574597</v>
      </c>
      <c r="AC47" s="31" t="n">
        <v>0.0367180101813521</v>
      </c>
      <c r="AD47" s="31" t="n">
        <v>0.0323813854028665</v>
      </c>
      <c r="AE47" s="31" t="n">
        <v>0.0283047712320142</v>
      </c>
      <c r="AF47" s="31" t="n">
        <v>0.0245311420867789</v>
      </c>
      <c r="AG47" s="31" t="n">
        <v>0.021089110631853</v>
      </c>
      <c r="AH47" s="31" t="n">
        <v>0.0179932127538532</v>
      </c>
      <c r="AI47" s="31" t="n">
        <v>0.0152451253931654</v>
      </c>
      <c r="AJ47" s="31" t="n">
        <v>0.0128355695507031</v>
      </c>
      <c r="AK47" s="31" t="n">
        <v>0.010746616342048</v>
      </c>
      <c r="AL47" s="31" t="n">
        <v>0.00895412325004372</v>
      </c>
      <c r="AM47" s="31" t="n">
        <v>0.00743007035467925</v>
      </c>
      <c r="AN47" s="31" t="n">
        <v>0.00614462828878784</v>
      </c>
      <c r="AO47" s="31" t="n">
        <v>0.00506785707737679</v>
      </c>
      <c r="AP47" s="31" t="n">
        <v>0.00417099678146642</v>
      </c>
      <c r="AQ47" s="31" t="n">
        <v>0.00342736001577191</v>
      </c>
      <c r="AR47" s="31" t="n">
        <v>0.00281287010768836</v>
      </c>
      <c r="AS47" s="31" t="n">
        <v>0.00230630736552277</v>
      </c>
      <c r="AT47" s="31" t="n">
        <v>0.00188933216063701</v>
      </c>
      <c r="AU47" s="31" t="n">
        <v>0.00154635074678467</v>
      </c>
      <c r="AV47" s="31" t="n">
        <v>0.00126428140094782</v>
      </c>
      <c r="AW47" s="31" t="n">
        <v>0.00103226750006655</v>
      </c>
      <c r="AX47" s="31" t="n">
        <v>0.000841372705396888</v>
      </c>
      <c r="AY47" s="31" t="n">
        <v>0.00068428289248408</v>
      </c>
      <c r="AZ47" s="31" t="n">
        <v>0.000555030567316264</v>
      </c>
      <c r="BA47" s="31" t="n">
        <v>0.000448750494720629</v>
      </c>
      <c r="BB47" s="31" t="n">
        <v>0.000361470070807967</v>
      </c>
      <c r="BC47" s="31" t="n">
        <v>0.000289934366838854</v>
      </c>
      <c r="BD47" s="31" t="n">
        <v>0.000231463461028624</v>
      </c>
      <c r="BE47" s="31" t="n">
        <v>0.000183838359699855</v>
      </c>
      <c r="BF47" s="31" t="n">
        <v>0.000145211224514587</v>
      </c>
      <c r="BG47" s="31" t="n">
        <v>0.000114035548531319</v>
      </c>
      <c r="BH47" s="31" t="n">
        <v>8.90121867579061E-005</v>
      </c>
      <c r="BI47" s="31" t="n">
        <v>6.90476131675773E-005</v>
      </c>
      <c r="BJ47" s="31" t="n">
        <v>5.3221345048857E-005</v>
      </c>
      <c r="BK47" s="32" t="n">
        <v>4.07600723802987E-005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04779574054592</v>
      </c>
      <c r="D48" s="35" t="n">
        <v>0.0509737972101963</v>
      </c>
      <c r="E48" s="35" t="n">
        <v>0.0543032663153525</v>
      </c>
      <c r="F48" s="35" t="n">
        <v>0.0577819272512903</v>
      </c>
      <c r="G48" s="35" t="n">
        <v>0.0614038594691159</v>
      </c>
      <c r="H48" s="35" t="n">
        <v>0.0651583300435922</v>
      </c>
      <c r="I48" s="35" t="n">
        <v>0.0690285632803318</v>
      </c>
      <c r="J48" s="35" t="n">
        <v>0.0729904452807138</v>
      </c>
      <c r="K48" s="35" t="n">
        <v>0.0770112441553665</v>
      </c>
      <c r="L48" s="35" t="n">
        <v>0.0810484573397788</v>
      </c>
      <c r="M48" s="35" t="n">
        <v>0.0850489283941096</v>
      </c>
      <c r="N48" s="35" t="n">
        <v>0.0889484023890297</v>
      </c>
      <c r="O48" s="35" t="n">
        <v>0.0926717055275516</v>
      </c>
      <c r="P48" s="35" t="n">
        <v>0.0961337338148685</v>
      </c>
      <c r="Q48" s="35" t="n">
        <v>0.0992414097651266</v>
      </c>
      <c r="R48" s="35" t="n">
        <v>0.101896708838536</v>
      </c>
      <c r="S48" s="35" t="n">
        <v>0.104000765236059</v>
      </c>
      <c r="T48" s="35" t="n">
        <v>0.105458942102217</v>
      </c>
      <c r="U48" s="35" t="n">
        <v>0.106186603995034</v>
      </c>
      <c r="V48" s="35" t="n">
        <v>0.106115178155618</v>
      </c>
      <c r="W48" s="35" t="n">
        <v>0.105197961632535</v>
      </c>
      <c r="X48" s="35" t="n">
        <v>0.103415053451852</v>
      </c>
      <c r="Y48" s="35" t="n">
        <v>0.100776792036427</v>
      </c>
      <c r="Z48" s="35" t="n">
        <v>0.0973251750039759</v>
      </c>
      <c r="AA48" s="35" t="n">
        <v>0.0931329310601207</v>
      </c>
      <c r="AB48" s="35" t="n">
        <v>0.0883001806113295</v>
      </c>
      <c r="AC48" s="35" t="n">
        <v>0.0829489221335828</v>
      </c>
      <c r="AD48" s="35" t="n">
        <v>0.0772158625649749</v>
      </c>
      <c r="AE48" s="35" t="n">
        <v>0.0712443196023926</v>
      </c>
      <c r="AF48" s="35" t="n">
        <v>0.0651760226974481</v>
      </c>
      <c r="AG48" s="35" t="n">
        <v>0.0591436120117585</v>
      </c>
      <c r="AH48" s="35" t="n">
        <v>0.0532644916738528</v>
      </c>
      <c r="AI48" s="35" t="n">
        <v>0.0476364692754796</v>
      </c>
      <c r="AJ48" s="35" t="n">
        <v>0.0423353545146395</v>
      </c>
      <c r="AK48" s="35" t="n">
        <v>0.037414443828964</v>
      </c>
      <c r="AL48" s="35" t="n">
        <v>0.0329056223836718</v>
      </c>
      <c r="AM48" s="35" t="n">
        <v>0.0288216911579684</v>
      </c>
      <c r="AN48" s="35" t="n">
        <v>0.0251594789397328</v>
      </c>
      <c r="AO48" s="35" t="n">
        <v>0.0219033164421115</v>
      </c>
      <c r="AP48" s="35" t="n">
        <v>0.0190285136565796</v>
      </c>
      <c r="AQ48" s="35" t="n">
        <v>0.0165045706056053</v>
      </c>
      <c r="AR48" s="35" t="n">
        <v>0.0142979467201495</v>
      </c>
      <c r="AS48" s="35" t="n">
        <v>0.0123743009761533</v>
      </c>
      <c r="AT48" s="35" t="n">
        <v>0.0107001853048242</v>
      </c>
      <c r="AU48" s="35" t="n">
        <v>0.00924422446757158</v>
      </c>
      <c r="AV48" s="35" t="n">
        <v>0.00797784722817304</v>
      </c>
      <c r="AW48" s="35" t="n">
        <v>0.00687564924174206</v>
      </c>
      <c r="AX48" s="35" t="n">
        <v>0.00591547155913191</v>
      </c>
      <c r="AY48" s="35" t="n">
        <v>0.00507827396282765</v>
      </c>
      <c r="AZ48" s="35" t="n">
        <v>0.00434787288270248</v>
      </c>
      <c r="BA48" s="35" t="n">
        <v>0.00371060195768263</v>
      </c>
      <c r="BB48" s="35" t="n">
        <v>0.00315494117200775</v>
      </c>
      <c r="BC48" s="35" t="n">
        <v>0.00267114897857973</v>
      </c>
      <c r="BD48" s="35" t="n">
        <v>0.0022509214991151</v>
      </c>
      <c r="BE48" s="35" t="n">
        <v>0.00188709400673181</v>
      </c>
      <c r="BF48" s="35" t="n">
        <v>0.0015733925127221</v>
      </c>
      <c r="BG48" s="35" t="n">
        <v>0.00130423737037874</v>
      </c>
      <c r="BH48" s="35" t="n">
        <v>0.00107459631493537</v>
      </c>
      <c r="BI48" s="35" t="n">
        <v>0.000879881202119048</v>
      </c>
      <c r="BJ48" s="35" t="n">
        <v>0.000715880788255913</v>
      </c>
      <c r="BK48" s="36" t="n">
        <v>0.000578721078142396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326710533360821</v>
      </c>
      <c r="D49" s="35" t="n">
        <v>0.0358699098868236</v>
      </c>
      <c r="E49" s="35" t="n">
        <v>0.0393385736273931</v>
      </c>
      <c r="F49" s="35" t="n">
        <v>0.0430917405247582</v>
      </c>
      <c r="G49" s="35" t="n">
        <v>0.047141895312998</v>
      </c>
      <c r="H49" s="35" t="n">
        <v>0.0514980366821247</v>
      </c>
      <c r="I49" s="35" t="n">
        <v>0.0561641148178765</v>
      </c>
      <c r="J49" s="35" t="n">
        <v>0.0611371872737347</v>
      </c>
      <c r="K49" s="35" t="n">
        <v>0.0664053298135453</v>
      </c>
      <c r="L49" s="35" t="n">
        <v>0.0719453796077349</v>
      </c>
      <c r="M49" s="35" t="n">
        <v>0.0777206382535447</v>
      </c>
      <c r="N49" s="35" t="n">
        <v>0.0836787187144247</v>
      </c>
      <c r="O49" s="35" t="n">
        <v>0.0897497778971689</v>
      </c>
      <c r="P49" s="35" t="n">
        <v>0.0958454265043755</v>
      </c>
      <c r="Q49" s="35" t="n">
        <v>0.101858638254524</v>
      </c>
      <c r="R49" s="35" t="n">
        <v>0.107664977721675</v>
      </c>
      <c r="S49" s="35" t="n">
        <v>0.113125416149478</v>
      </c>
      <c r="T49" s="35" t="n">
        <v>0.11809089729195</v>
      </c>
      <c r="U49" s="35" t="n">
        <v>0.122408647888793</v>
      </c>
      <c r="V49" s="35" t="n">
        <v>0.125930008819</v>
      </c>
      <c r="W49" s="35" t="n">
        <v>0.128519316772697</v>
      </c>
      <c r="X49" s="35" t="n">
        <v>0.130063129989094</v>
      </c>
      <c r="Y49" s="35" t="n">
        <v>0.130478912126705</v>
      </c>
      <c r="Z49" s="35" t="n">
        <v>0.12972221268594</v>
      </c>
      <c r="AA49" s="35" t="n">
        <v>0.127791445556498</v>
      </c>
      <c r="AB49" s="35" t="n">
        <v>0.124729580190904</v>
      </c>
      <c r="AC49" s="35" t="n">
        <v>0.1206224020939</v>
      </c>
      <c r="AD49" s="35" t="n">
        <v>0.115593419191715</v>
      </c>
      <c r="AE49" s="35" t="n">
        <v>0.109795915220681</v>
      </c>
      <c r="AF49" s="35" t="n">
        <v>0.103403002999196</v>
      </c>
      <c r="AG49" s="35" t="n">
        <v>0.0965967463293678</v>
      </c>
      <c r="AH49" s="35" t="n">
        <v>0.0895574662204163</v>
      </c>
      <c r="AI49" s="35" t="n">
        <v>0.0824542286401225</v>
      </c>
      <c r="AJ49" s="35" t="n">
        <v>0.0754372635613455</v>
      </c>
      <c r="AK49" s="35" t="n">
        <v>0.0686327461304057</v>
      </c>
      <c r="AL49" s="35" t="n">
        <v>0.0621400429480829</v>
      </c>
      <c r="AM49" s="35" t="n">
        <v>0.0560312429696326</v>
      </c>
      <c r="AN49" s="35" t="n">
        <v>0.0503525878905165</v>
      </c>
      <c r="AO49" s="35" t="n">
        <v>0.0451273039690164</v>
      </c>
      <c r="AP49" s="35" t="n">
        <v>0.040359310128666</v>
      </c>
      <c r="AQ49" s="35" t="n">
        <v>0.0360373173999626</v>
      </c>
      <c r="AR49" s="35" t="n">
        <v>0.0321389183577307</v>
      </c>
      <c r="AS49" s="35" t="n">
        <v>0.0286343687939387</v>
      </c>
      <c r="AT49" s="35" t="n">
        <v>0.0254898685009404</v>
      </c>
      <c r="AU49" s="35" t="n">
        <v>0.0226702409326053</v>
      </c>
      <c r="AV49" s="35" t="n">
        <v>0.0201409859207358</v>
      </c>
      <c r="AW49" s="35" t="n">
        <v>0.0178697337037131</v>
      </c>
      <c r="AX49" s="35" t="n">
        <v>0.0158271637324566</v>
      </c>
      <c r="AY49" s="35" t="n">
        <v>0.0139874712886638</v>
      </c>
      <c r="AZ49" s="35" t="n">
        <v>0.0123284726755179</v>
      </c>
      <c r="BA49" s="35" t="n">
        <v>0.0108314391721418</v>
      </c>
      <c r="BB49" s="35" t="n">
        <v>0.00948074397003476</v>
      </c>
      <c r="BC49" s="35" t="n">
        <v>0.00826339704675282</v>
      </c>
      <c r="BD49" s="35" t="n">
        <v>0.00716853180168835</v>
      </c>
      <c r="BE49" s="35" t="n">
        <v>0.00618689519807083</v>
      </c>
      <c r="BF49" s="35" t="n">
        <v>0.00531038074463805</v>
      </c>
      <c r="BG49" s="35" t="n">
        <v>0.00453163140786787</v>
      </c>
      <c r="BH49" s="35" t="n">
        <v>0.00384372795442631</v>
      </c>
      <c r="BI49" s="35" t="n">
        <v>0.00323996778382532</v>
      </c>
      <c r="BJ49" s="35" t="n">
        <v>0.00271373050831548</v>
      </c>
      <c r="BK49" s="36" t="n">
        <v>0.002258419770663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436721174524034</v>
      </c>
      <c r="D50" s="35" t="n">
        <v>0.00528910670917329</v>
      </c>
      <c r="E50" s="35" t="n">
        <v>0.00639855022327787</v>
      </c>
      <c r="F50" s="35" t="n">
        <v>0.00773157443248418</v>
      </c>
      <c r="G50" s="35" t="n">
        <v>0.00933021980315625</v>
      </c>
      <c r="H50" s="35" t="n">
        <v>0.0112431094646753</v>
      </c>
      <c r="I50" s="35" t="n">
        <v>0.0135258826794115</v>
      </c>
      <c r="J50" s="35" t="n">
        <v>0.0162413858009462</v>
      </c>
      <c r="K50" s="35" t="n">
        <v>0.0194594919418058</v>
      </c>
      <c r="L50" s="35" t="n">
        <v>0.0232563951805088</v>
      </c>
      <c r="M50" s="35" t="n">
        <v>0.0277132065958597</v>
      </c>
      <c r="N50" s="35" t="n">
        <v>0.0329136747687572</v>
      </c>
      <c r="O50" s="35" t="n">
        <v>0.0389408713415985</v>
      </c>
      <c r="P50" s="35" t="n">
        <v>0.0458727322020918</v>
      </c>
      <c r="Q50" s="35" t="n">
        <v>0.0537764352299597</v>
      </c>
      <c r="R50" s="35" t="n">
        <v>0.0627017309125297</v>
      </c>
      <c r="S50" s="35" t="n">
        <v>0.0726735199333037</v>
      </c>
      <c r="T50" s="35" t="n">
        <v>0.0836841788960195</v>
      </c>
      <c r="U50" s="35" t="n">
        <v>0.0956863455455111</v>
      </c>
      <c r="V50" s="35" t="n">
        <v>0.10858704934279</v>
      </c>
      <c r="W50" s="35" t="n">
        <v>0.122244164686202</v>
      </c>
      <c r="X50" s="35" t="n">
        <v>0.136466125429001</v>
      </c>
      <c r="Y50" s="35" t="n">
        <v>0.151015636662865</v>
      </c>
      <c r="Z50" s="35" t="n">
        <v>0.165617745912516</v>
      </c>
      <c r="AA50" s="35" t="n">
        <v>0.179972121162953</v>
      </c>
      <c r="AB50" s="35" t="n">
        <v>0.193768797415863</v>
      </c>
      <c r="AC50" s="35" t="n">
        <v>0.206706097093073</v>
      </c>
      <c r="AD50" s="35" t="n">
        <v>0.218509012867111</v>
      </c>
      <c r="AE50" s="35" t="n">
        <v>0.228946157494483</v>
      </c>
      <c r="AF50" s="35" t="n">
        <v>0.237843484152619</v>
      </c>
      <c r="AG50" s="35" t="n">
        <v>0.245093354417718</v>
      </c>
      <c r="AH50" s="35" t="n">
        <v>0.250658113161841</v>
      </c>
      <c r="AI50" s="35" t="n">
        <v>0.254568012735699</v>
      </c>
      <c r="AJ50" s="35" t="n">
        <v>0.256913991284623</v>
      </c>
      <c r="AK50" s="35" t="n">
        <v>0.257836345475823</v>
      </c>
      <c r="AL50" s="35" t="n">
        <v>0.257510677007329</v>
      </c>
      <c r="AM50" s="35" t="n">
        <v>0.256132612436783</v>
      </c>
      <c r="AN50" s="35" t="n">
        <v>0.253902717665657</v>
      </c>
      <c r="AO50" s="35" t="n">
        <v>0.251012802403586</v>
      </c>
      <c r="AP50" s="35" t="n">
        <v>0.247634499592187</v>
      </c>
      <c r="AQ50" s="35" t="n">
        <v>0.243910670762846</v>
      </c>
      <c r="AR50" s="35" t="n">
        <v>0.23994987769648</v>
      </c>
      <c r="AS50" s="35" t="n">
        <v>0.23582390222767</v>
      </c>
      <c r="AT50" s="35" t="n">
        <v>0.23156810045584</v>
      </c>
      <c r="AU50" s="35" t="n">
        <v>0.227184242119617</v>
      </c>
      <c r="AV50" s="35" t="n">
        <v>0.222645399452743</v>
      </c>
      <c r="AW50" s="35" t="n">
        <v>0.217902398825585</v>
      </c>
      <c r="AX50" s="35" t="n">
        <v>0.212891320921055</v>
      </c>
      <c r="AY50" s="35" t="n">
        <v>0.207541523469786</v>
      </c>
      <c r="AZ50" s="35" t="n">
        <v>0.201783662301305</v>
      </c>
      <c r="BA50" s="35" t="n">
        <v>0.195557203907295</v>
      </c>
      <c r="BB50" s="35" t="n">
        <v>0.188816960938754</v>
      </c>
      <c r="BC50" s="35" t="n">
        <v>0.181538246488845</v>
      </c>
      <c r="BD50" s="35" t="n">
        <v>0.173720336789672</v>
      </c>
      <c r="BE50" s="35" t="n">
        <v>0.165388053793216</v>
      </c>
      <c r="BF50" s="35" t="n">
        <v>0.15659142216245</v>
      </c>
      <c r="BG50" s="35" t="n">
        <v>0.147403507247846</v>
      </c>
      <c r="BH50" s="35" t="n">
        <v>0.137916685688522</v>
      </c>
      <c r="BI50" s="35" t="n">
        <v>0.128237721340471</v>
      </c>
      <c r="BJ50" s="35" t="n">
        <v>0.118482101465141</v>
      </c>
      <c r="BK50" s="36" t="n">
        <v>0.108768121805032</v>
      </c>
    </row>
    <row r="51" s="38" customFormat="true" ht="13.8" hidden="false" customHeight="false" outlineLevel="0" collapsed="false">
      <c r="A51" s="9"/>
      <c r="B51" s="33" t="n">
        <v>4</v>
      </c>
      <c r="C51" s="34" t="n">
        <v>1.49574492248752E-005</v>
      </c>
      <c r="D51" s="35" t="n">
        <v>2.00424571672579E-005</v>
      </c>
      <c r="E51" s="35" t="n">
        <v>2.68265957696183E-005</v>
      </c>
      <c r="F51" s="35" t="n">
        <v>3.58647056146959E-005</v>
      </c>
      <c r="G51" s="35" t="n">
        <v>4.78857783877597E-005</v>
      </c>
      <c r="H51" s="35" t="n">
        <v>6.38434668757953E-005</v>
      </c>
      <c r="I51" s="35" t="n">
        <v>8.49788767964028E-005</v>
      </c>
      <c r="J51" s="35" t="n">
        <v>0.000112897363585535</v>
      </c>
      <c r="K51" s="35" t="n">
        <v>0.000149660627514636</v>
      </c>
      <c r="L51" s="35" t="n">
        <v>0.000197894539151732</v>
      </c>
      <c r="M51" s="35" t="n">
        <v>0.000260911690117399</v>
      </c>
      <c r="N51" s="35" t="n">
        <v>0.000342845520255529</v>
      </c>
      <c r="O51" s="35" t="n">
        <v>0.000448789944794728</v>
      </c>
      <c r="P51" s="35" t="n">
        <v>0.000584934729495551</v>
      </c>
      <c r="Q51" s="35" t="n">
        <v>0.000758682657948329</v>
      </c>
      <c r="R51" s="35" t="n">
        <v>0.000978730278289577</v>
      </c>
      <c r="S51" s="35" t="n">
        <v>0.00125509048416129</v>
      </c>
      <c r="T51" s="35" t="n">
        <v>0.00159903344501548</v>
      </c>
      <c r="U51" s="35" t="n">
        <v>0.00202292370523274</v>
      </c>
      <c r="V51" s="35" t="n">
        <v>0.00253993682386036</v>
      </c>
      <c r="W51" s="35" t="n">
        <v>0.00316364953375043</v>
      </c>
      <c r="X51" s="35" t="n">
        <v>0.00390751305513738</v>
      </c>
      <c r="Y51" s="35" t="n">
        <v>0.00478423871930682</v>
      </c>
      <c r="Z51" s="35" t="n">
        <v>0.00580514591230011</v>
      </c>
      <c r="AA51" s="35" t="n">
        <v>0.00697954084392015</v>
      </c>
      <c r="AB51" s="35" t="n">
        <v>0.00831420653577377</v>
      </c>
      <c r="AC51" s="35" t="n">
        <v>0.00981308586278488</v>
      </c>
      <c r="AD51" s="35" t="n">
        <v>0.0114772281290464</v>
      </c>
      <c r="AE51" s="35" t="n">
        <v>0.0133050455292069</v>
      </c>
      <c r="AF51" s="35" t="n">
        <v>0.0152928916415126</v>
      </c>
      <c r="AG51" s="35" t="n">
        <v>0.017435934783878</v>
      </c>
      <c r="AH51" s="35" t="n">
        <v>0.0197292607863258</v>
      </c>
      <c r="AI51" s="35" t="n">
        <v>0.0221691083843733</v>
      </c>
      <c r="AJ51" s="35" t="n">
        <v>0.0247541203229993</v>
      </c>
      <c r="AK51" s="35" t="n">
        <v>0.0274864862708517</v>
      </c>
      <c r="AL51" s="35" t="n">
        <v>0.0303728591538279</v>
      </c>
      <c r="AM51" s="35" t="n">
        <v>0.0334249419582602</v>
      </c>
      <c r="AN51" s="35" t="n">
        <v>0.0366596639129207</v>
      </c>
      <c r="AO51" s="35" t="n">
        <v>0.0400988898465807</v>
      </c>
      <c r="AP51" s="35" t="n">
        <v>0.0437686320034805</v>
      </c>
      <c r="AQ51" s="35" t="n">
        <v>0.04769775862379</v>
      </c>
      <c r="AR51" s="35" t="n">
        <v>0.0519162184237916</v>
      </c>
      <c r="AS51" s="35" t="n">
        <v>0.0564528258956305</v>
      </c>
      <c r="AT51" s="35" t="n">
        <v>0.0613326804613094</v>
      </c>
      <c r="AU51" s="35" t="n">
        <v>0.0665743237966748</v>
      </c>
      <c r="AV51" s="35" t="n">
        <v>0.0721867737064024</v>
      </c>
      <c r="AW51" s="35" t="n">
        <v>0.0781666076998202</v>
      </c>
      <c r="AX51" s="35" t="n">
        <v>0.0844953009474152</v>
      </c>
      <c r="AY51" s="35" t="n">
        <v>0.0911370460272089</v>
      </c>
      <c r="AZ51" s="35" t="n">
        <v>0.0980372893131682</v>
      </c>
      <c r="BA51" s="35" t="n">
        <v>0.105122204729146</v>
      </c>
      <c r="BB51" s="35" t="n">
        <v>0.1122992852327</v>
      </c>
      <c r="BC51" s="35" t="n">
        <v>0.119459164255033</v>
      </c>
      <c r="BD51" s="35" t="n">
        <v>0.12647868616795</v>
      </c>
      <c r="BE51" s="35" t="n">
        <v>0.133225134289767</v>
      </c>
      <c r="BF51" s="35" t="n">
        <v>0.13956140902678</v>
      </c>
      <c r="BG51" s="35" t="n">
        <v>0.145351842462772</v>
      </c>
      <c r="BH51" s="35" t="n">
        <v>0.150468254575632</v>
      </c>
      <c r="BI51" s="35" t="n">
        <v>0.154795813451473</v>
      </c>
      <c r="BJ51" s="35" t="n">
        <v>0.158238265509923</v>
      </c>
      <c r="BK51" s="36" t="n">
        <v>0.160722153083303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338792472171884</v>
      </c>
      <c r="C2" s="31" t="n">
        <v>0.349182521897286</v>
      </c>
      <c r="D2" s="31" t="n">
        <v>0.361387058196363</v>
      </c>
      <c r="E2" s="31" t="n">
        <v>0.376097843988974</v>
      </c>
      <c r="F2" s="31" t="n">
        <v>0.394108808682757</v>
      </c>
      <c r="G2" s="31" t="n">
        <v>0.416303185107724</v>
      </c>
      <c r="H2" s="31" t="n">
        <v>0.443627247371605</v>
      </c>
      <c r="I2" s="31" t="n">
        <v>0.477045040607888</v>
      </c>
      <c r="J2" s="31" t="n">
        <v>0.517467509737768</v>
      </c>
      <c r="K2" s="31" t="n">
        <v>0.56564938743317</v>
      </c>
      <c r="L2" s="31" t="n">
        <v>0.622049127192008</v>
      </c>
      <c r="M2" s="31" t="n">
        <v>0.686652438850452</v>
      </c>
      <c r="N2" s="31" t="n">
        <v>0.758769983095144</v>
      </c>
      <c r="O2" s="31" t="n">
        <v>0.836835087923097</v>
      </c>
      <c r="P2" s="31" t="n">
        <v>0.918246365523828</v>
      </c>
      <c r="Q2" s="31" t="n">
        <v>0.999317475418471</v>
      </c>
      <c r="R2" s="31" t="n">
        <v>1.07540223797754</v>
      </c>
      <c r="S2" s="31" t="n">
        <v>1.14124585410772</v>
      </c>
      <c r="T2" s="31" t="n">
        <v>1.19156429168883</v>
      </c>
      <c r="U2" s="31" t="n">
        <v>1.2217794252872</v>
      </c>
      <c r="V2" s="31" t="n">
        <v>1.22876177906934</v>
      </c>
      <c r="W2" s="31" t="n">
        <v>1.21139326015913</v>
      </c>
      <c r="X2" s="31" t="n">
        <v>1.17078949569738</v>
      </c>
      <c r="Y2" s="31" t="n">
        <v>1.11011534579392</v>
      </c>
      <c r="Z2" s="31" t="n">
        <v>1.03405065352123</v>
      </c>
      <c r="AA2" s="31" t="n">
        <v>0.948061323089883</v>
      </c>
      <c r="AB2" s="31" t="n">
        <v>0.857663763653436</v>
      </c>
      <c r="AC2" s="31" t="n">
        <v>0.767835628750395</v>
      </c>
      <c r="AD2" s="31" t="n">
        <v>0.682651396466498</v>
      </c>
      <c r="AE2" s="31" t="n">
        <v>0.605145520817712</v>
      </c>
      <c r="AF2" s="31" t="n">
        <v>0.537354590641308</v>
      </c>
      <c r="AG2" s="31" t="n">
        <v>0.480470012805811</v>
      </c>
      <c r="AH2" s="31" t="n">
        <v>0.435037054379333</v>
      </c>
      <c r="AI2" s="31" t="n">
        <v>0.401152674843979</v>
      </c>
      <c r="AJ2" s="31" t="n">
        <v>0.378633401161834</v>
      </c>
      <c r="AK2" s="31" t="n">
        <v>0.367139876297227</v>
      </c>
      <c r="AL2" s="31" t="n">
        <v>0.36625487928116</v>
      </c>
      <c r="AM2" s="31" t="n">
        <v>0.375517164948089</v>
      </c>
      <c r="AN2" s="31" t="n">
        <v>0.394415960372206</v>
      </c>
      <c r="AO2" s="31" t="n">
        <v>0.422352048654015</v>
      </c>
      <c r="AP2" s="31" t="n">
        <v>0.458572454505241</v>
      </c>
      <c r="AQ2" s="31" t="n">
        <v>0.502087774362427</v>
      </c>
      <c r="AR2" s="31" t="n">
        <v>0.551584582541495</v>
      </c>
      <c r="AS2" s="31" t="n">
        <v>0.605349808479722</v>
      </c>
      <c r="AT2" s="31" t="n">
        <v>0.661228335225369</v>
      </c>
      <c r="AU2" s="31" t="n">
        <v>0.716637170786174</v>
      </c>
      <c r="AV2" s="31" t="n">
        <v>0.768656624758765</v>
      </c>
      <c r="AW2" s="31" t="n">
        <v>0.814208586708676</v>
      </c>
      <c r="AX2" s="31" t="n">
        <v>0.850313816497717</v>
      </c>
      <c r="AY2" s="31" t="n">
        <v>0.87439720289439</v>
      </c>
      <c r="AZ2" s="31" t="n">
        <v>0.884589152906258</v>
      </c>
      <c r="BA2" s="31" t="n">
        <v>0.879961445158818</v>
      </c>
      <c r="BB2" s="31" t="n">
        <v>0.860643597487981</v>
      </c>
      <c r="BC2" s="31" t="n">
        <v>0.827791203282091</v>
      </c>
      <c r="BD2" s="31" t="n">
        <v>0.783413098013074</v>
      </c>
      <c r="BE2" s="31" t="n">
        <v>0.730097151087124</v>
      </c>
      <c r="BF2" s="31" t="n">
        <v>0.670693671706256</v>
      </c>
      <c r="BG2" s="31" t="n">
        <v>0.608016051829359</v>
      </c>
      <c r="BH2" s="31" t="n">
        <v>0.544603320742459</v>
      </c>
      <c r="BI2" s="31" t="n">
        <v>0.482566747924014</v>
      </c>
      <c r="BJ2" s="32" t="n">
        <v>0.423521005909717</v>
      </c>
    </row>
    <row r="3" customFormat="false" ht="13.2" hidden="false" customHeight="false" outlineLevel="0" collapsed="false">
      <c r="A3" s="51" t="n">
        <f aca="false">1+A2</f>
        <v>2</v>
      </c>
      <c r="B3" s="34" t="n">
        <v>0.218356248463765</v>
      </c>
      <c r="C3" s="35" t="n">
        <v>0.235327209945681</v>
      </c>
      <c r="D3" s="35" t="n">
        <v>0.253254906869026</v>
      </c>
      <c r="E3" s="35" t="n">
        <v>0.272092155131271</v>
      </c>
      <c r="F3" s="35" t="n">
        <v>0.291762331461439</v>
      </c>
      <c r="G3" s="35" t="n">
        <v>0.312154743018594</v>
      </c>
      <c r="H3" s="35" t="n">
        <v>0.333120486844114</v>
      </c>
      <c r="I3" s="35" t="n">
        <v>0.354469274298452</v>
      </c>
      <c r="J3" s="35" t="n">
        <v>0.375967774161068</v>
      </c>
      <c r="K3" s="35" t="n">
        <v>0.397340067656905</v>
      </c>
      <c r="L3" s="35" t="n">
        <v>0.418270786129471</v>
      </c>
      <c r="M3" s="35" t="n">
        <v>0.438411395562671</v>
      </c>
      <c r="N3" s="35" t="n">
        <v>0.457389886881591</v>
      </c>
      <c r="O3" s="35" t="n">
        <v>0.474823825988808</v>
      </c>
      <c r="P3" s="35" t="n">
        <v>0.490336331839975</v>
      </c>
      <c r="Q3" s="35" t="n">
        <v>0.50357412671209</v>
      </c>
      <c r="R3" s="35" t="n">
        <v>0.514226403356111</v>
      </c>
      <c r="S3" s="35" t="n">
        <v>0.522042954167793</v>
      </c>
      <c r="T3" s="35" t="n">
        <v>0.526849879812285</v>
      </c>
      <c r="U3" s="35" t="n">
        <v>0.528561289079824</v>
      </c>
      <c r="V3" s="35" t="n">
        <v>0.527185730059563</v>
      </c>
      <c r="W3" s="35" t="n">
        <v>0.522826620087926</v>
      </c>
      <c r="X3" s="35" t="n">
        <v>0.5156765900458</v>
      </c>
      <c r="Y3" s="35" t="n">
        <v>0.506006321539775</v>
      </c>
      <c r="Z3" s="35" t="n">
        <v>0.494149023914492</v>
      </c>
      <c r="AA3" s="35" t="n">
        <v>0.480482084212383</v>
      </c>
      <c r="AB3" s="35" t="n">
        <v>0.465407579742237</v>
      </c>
      <c r="AC3" s="35" t="n">
        <v>0.449333269687779</v>
      </c>
      <c r="AD3" s="35" t="n">
        <v>0.432655420627885</v>
      </c>
      <c r="AE3" s="35" t="n">
        <v>0.41574443908046</v>
      </c>
      <c r="AF3" s="35" t="n">
        <v>0.398933858467098</v>
      </c>
      <c r="AG3" s="35" t="n">
        <v>0.382512825990933</v>
      </c>
      <c r="AH3" s="35" t="n">
        <v>0.366721905258575</v>
      </c>
      <c r="AI3" s="35" t="n">
        <v>0.351751778227198</v>
      </c>
      <c r="AJ3" s="35" t="n">
        <v>0.33774429907781</v>
      </c>
      <c r="AK3" s="35" t="n">
        <v>0.324795311038107</v>
      </c>
      <c r="AL3" s="35" t="n">
        <v>0.312958664207121</v>
      </c>
      <c r="AM3" s="35" t="n">
        <v>0.302250944492098</v>
      </c>
      <c r="AN3" s="35" t="n">
        <v>0.29265651897973</v>
      </c>
      <c r="AO3" s="35" t="n">
        <v>0.284132603820269</v>
      </c>
      <c r="AP3" s="35" t="n">
        <v>0.276614154579514</v>
      </c>
      <c r="AQ3" s="35" t="n">
        <v>0.270018458536772</v>
      </c>
      <c r="AR3" s="35" t="n">
        <v>0.264249370188118</v>
      </c>
      <c r="AS3" s="35" t="n">
        <v>0.259201174865793</v>
      </c>
      <c r="AT3" s="35" t="n">
        <v>0.254762092484312</v>
      </c>
      <c r="AU3" s="35" t="n">
        <v>0.250817446667871</v>
      </c>
      <c r="AV3" s="35" t="n">
        <v>0.247252527091794</v>
      </c>
      <c r="AW3" s="35" t="n">
        <v>0.243955168045816</v>
      </c>
      <c r="AX3" s="35" t="n">
        <v>0.240818057068752</v>
      </c>
      <c r="AY3" s="35" t="n">
        <v>0.237740776728039</v>
      </c>
      <c r="AZ3" s="35" t="n">
        <v>0.234631572485279</v>
      </c>
      <c r="BA3" s="35" t="n">
        <v>0.231408831844397</v>
      </c>
      <c r="BB3" s="35" t="n">
        <v>0.228002255808345</v>
      </c>
      <c r="BC3" s="35" t="n">
        <v>0.22435370368393</v>
      </c>
      <c r="BD3" s="35" t="n">
        <v>0.220417696518986</v>
      </c>
      <c r="BE3" s="35" t="n">
        <v>0.216161572463051</v>
      </c>
      <c r="BF3" s="35" t="n">
        <v>0.211565298216306</v>
      </c>
      <c r="BG3" s="35" t="n">
        <v>0.206620953275745</v>
      </c>
      <c r="BH3" s="35" t="n">
        <v>0.201331916558382</v>
      </c>
      <c r="BI3" s="35" t="n">
        <v>0.195711796850068</v>
      </c>
      <c r="BJ3" s="36" t="n">
        <v>0.189783158233559</v>
      </c>
    </row>
    <row r="4" customFormat="false" ht="13.2" hidden="false" customHeight="false" outlineLevel="0" collapsed="false">
      <c r="A4" s="51" t="n">
        <f aca="false">1+A3</f>
        <v>3</v>
      </c>
      <c r="B4" s="34" t="n">
        <v>0.29865862352578</v>
      </c>
      <c r="C4" s="35" t="n">
        <v>0.307026775902217</v>
      </c>
      <c r="D4" s="35" t="n">
        <v>0.314332120476269</v>
      </c>
      <c r="E4" s="35" t="n">
        <v>0.32050964451038</v>
      </c>
      <c r="F4" s="35" t="n">
        <v>0.325524536098487</v>
      </c>
      <c r="G4" s="35" t="n">
        <v>0.329374672737509</v>
      </c>
      <c r="H4" s="35" t="n">
        <v>0.332091594113142</v>
      </c>
      <c r="I4" s="35" t="n">
        <v>0.333739844305983</v>
      </c>
      <c r="J4" s="35" t="n">
        <v>0.334414688885824</v>
      </c>
      <c r="K4" s="35" t="n">
        <v>0.334238330874364</v>
      </c>
      <c r="L4" s="35" t="n">
        <v>0.333354852637254</v>
      </c>
      <c r="M4" s="35" t="n">
        <v>0.331924187487191</v>
      </c>
      <c r="N4" s="35" t="n">
        <v>0.330115468668309</v>
      </c>
      <c r="O4" s="35" t="n">
        <v>0.328100113192063</v>
      </c>
      <c r="P4" s="35" t="n">
        <v>0.326044977392951</v>
      </c>
      <c r="Q4" s="35" t="n">
        <v>0.32410587754463</v>
      </c>
      <c r="R4" s="35" t="n">
        <v>0.322421711990864</v>
      </c>
      <c r="S4" s="35" t="n">
        <v>0.321109360819595</v>
      </c>
      <c r="T4" s="35" t="n">
        <v>0.320259483589078</v>
      </c>
      <c r="U4" s="35" t="n">
        <v>0.319933290918625</v>
      </c>
      <c r="V4" s="35" t="n">
        <v>0.32016033467492</v>
      </c>
      <c r="W4" s="35" t="n">
        <v>0.320937343640537</v>
      </c>
      <c r="X4" s="35" t="n">
        <v>0.322228123804557</v>
      </c>
      <c r="Y4" s="35" t="n">
        <v>0.323964539602284</v>
      </c>
      <c r="Z4" s="35" t="n">
        <v>0.326048588316457</v>
      </c>
      <c r="AA4" s="35" t="n">
        <v>0.32835556819963</v>
      </c>
      <c r="AB4" s="35" t="n">
        <v>0.330738316552801</v>
      </c>
      <c r="AC4" s="35" t="n">
        <v>0.333032454009545</v>
      </c>
      <c r="AD4" s="35" t="n">
        <v>0.335062515638534</v>
      </c>
      <c r="AE4" s="35" t="n">
        <v>0.336648781714358</v>
      </c>
      <c r="AF4" s="35" t="n">
        <v>0.337614548154721</v>
      </c>
      <c r="AG4" s="35" t="n">
        <v>0.337793508587063</v>
      </c>
      <c r="AH4" s="35" t="n">
        <v>0.337036868230182</v>
      </c>
      <c r="AI4" s="35" t="n">
        <v>0.335219785332755</v>
      </c>
      <c r="AJ4" s="35" t="n">
        <v>0.332246747338515</v>
      </c>
      <c r="AK4" s="35" t="n">
        <v>0.328055540245204</v>
      </c>
      <c r="AL4" s="35" t="n">
        <v>0.322619558912628</v>
      </c>
      <c r="AM4" s="35" t="n">
        <v>0.315948325336031</v>
      </c>
      <c r="AN4" s="35" t="n">
        <v>0.308086217965423</v>
      </c>
      <c r="AO4" s="35" t="n">
        <v>0.29910955180708</v>
      </c>
      <c r="AP4" s="35" t="n">
        <v>0.289122269823467</v>
      </c>
      <c r="AQ4" s="35" t="n">
        <v>0.278250597172199</v>
      </c>
      <c r="AR4" s="35" t="n">
        <v>0.266637062050227</v>
      </c>
      <c r="AS4" s="35" t="n">
        <v>0.254434297318112</v>
      </c>
      <c r="AT4" s="35" t="n">
        <v>0.241799008626144</v>
      </c>
      <c r="AU4" s="35" t="n">
        <v>0.228886435227352</v>
      </c>
      <c r="AV4" s="35" t="n">
        <v>0.215845549778292</v>
      </c>
      <c r="AW4" s="35" t="n">
        <v>0.202815154803109</v>
      </c>
      <c r="AX4" s="35" t="n">
        <v>0.189920946748448</v>
      </c>
      <c r="AY4" s="35" t="n">
        <v>0.177273542000835</v>
      </c>
      <c r="AZ4" s="35" t="n">
        <v>0.164967398234076</v>
      </c>
      <c r="BA4" s="35" t="n">
        <v>0.153080521377424</v>
      </c>
      <c r="BB4" s="35" t="n">
        <v>0.141674823170604</v>
      </c>
      <c r="BC4" s="35" t="n">
        <v>0.130796984666771</v>
      </c>
      <c r="BD4" s="35" t="n">
        <v>0.120479684031047</v>
      </c>
      <c r="BE4" s="35" t="n">
        <v>0.11074305902376</v>
      </c>
      <c r="BF4" s="35" t="n">
        <v>0.101596292237476</v>
      </c>
      <c r="BG4" s="35" t="n">
        <v>0.0930392275237784</v>
      </c>
      <c r="BH4" s="35" t="n">
        <v>0.0850639467850988</v>
      </c>
      <c r="BI4" s="35" t="n">
        <v>0.0776562557782266</v>
      </c>
      <c r="BJ4" s="36" t="n">
        <v>0.0707970447577079</v>
      </c>
    </row>
    <row r="5" customFormat="false" ht="13.2" hidden="false" customHeight="false" outlineLevel="0" collapsed="false">
      <c r="A5" s="51" t="n">
        <f aca="false">1+A4</f>
        <v>4</v>
      </c>
      <c r="B5" s="34" t="n">
        <v>0.485484548720107</v>
      </c>
      <c r="C5" s="35" t="n">
        <v>0.54546296205608</v>
      </c>
      <c r="D5" s="35" t="n">
        <v>0.6109366521265</v>
      </c>
      <c r="E5" s="35" t="n">
        <v>0.681524391148185</v>
      </c>
      <c r="F5" s="35" t="n">
        <v>0.756526812205842</v>
      </c>
      <c r="G5" s="35" t="n">
        <v>0.834873099752632</v>
      </c>
      <c r="H5" s="35" t="n">
        <v>0.915084282892393</v>
      </c>
      <c r="I5" s="35" t="n">
        <v>0.995265195090074</v>
      </c>
      <c r="J5" s="35" t="n">
        <v>1.0731377661965</v>
      </c>
      <c r="K5" s="35" t="n">
        <v>1.14612628178752</v>
      </c>
      <c r="L5" s="35" t="n">
        <v>1.21149968268944</v>
      </c>
      <c r="M5" s="35" t="n">
        <v>1.26656672655575</v>
      </c>
      <c r="N5" s="35" t="n">
        <v>1.3089080165341</v>
      </c>
      <c r="O5" s="35" t="n">
        <v>1.33661714719536</v>
      </c>
      <c r="P5" s="35" t="n">
        <v>1.34851521751695</v>
      </c>
      <c r="Q5" s="35" t="n">
        <v>1.34430225516523</v>
      </c>
      <c r="R5" s="35" t="n">
        <v>1.324617444559</v>
      </c>
      <c r="S5" s="35" t="n">
        <v>1.29099620505488</v>
      </c>
      <c r="T5" s="35" t="n">
        <v>1.24573188335214</v>
      </c>
      <c r="U5" s="35" t="n">
        <v>1.19166736147253</v>
      </c>
      <c r="V5" s="35" t="n">
        <v>1.13195229630005</v>
      </c>
      <c r="W5" s="35" t="n">
        <v>1.06980276748088</v>
      </c>
      <c r="X5" s="35" t="n">
        <v>1.00829284930518</v>
      </c>
      <c r="Y5" s="35" t="n">
        <v>0.950195423737703</v>
      </c>
      <c r="Z5" s="35" t="n">
        <v>0.897876483988255</v>
      </c>
      <c r="AA5" s="35" t="n">
        <v>0.853236500640141</v>
      </c>
      <c r="AB5" s="35" t="n">
        <v>0.817685861893766</v>
      </c>
      <c r="AC5" s="35" t="n">
        <v>0.792139226049935</v>
      </c>
      <c r="AD5" s="35" t="n">
        <v>0.777015190119886</v>
      </c>
      <c r="AE5" s="35" t="n">
        <v>0.772232006750438</v>
      </c>
      <c r="AF5" s="35" t="n">
        <v>0.777196232193194</v>
      </c>
      <c r="AG5" s="35" t="n">
        <v>0.790788311115786</v>
      </c>
      <c r="AH5" s="35" t="n">
        <v>0.811356245183484</v>
      </c>
      <c r="AI5" s="35" t="n">
        <v>0.836734308669675</v>
      </c>
      <c r="AJ5" s="35" t="n">
        <v>0.864306394914214</v>
      </c>
      <c r="AK5" s="35" t="n">
        <v>0.891130866876284</v>
      </c>
      <c r="AL5" s="35" t="n">
        <v>0.914134178537247</v>
      </c>
      <c r="AM5" s="35" t="n">
        <v>0.930364312580797</v>
      </c>
      <c r="AN5" s="35" t="n">
        <v>0.937275481699817</v>
      </c>
      <c r="AO5" s="35" t="n">
        <v>0.932998744131904</v>
      </c>
      <c r="AP5" s="35" t="n">
        <v>0.916546430255927</v>
      </c>
      <c r="AQ5" s="35" t="n">
        <v>0.887906474997873</v>
      </c>
      <c r="AR5" s="35" t="n">
        <v>0.848005294047533</v>
      </c>
      <c r="AS5" s="35" t="n">
        <v>0.798547887175915</v>
      </c>
      <c r="AT5" s="35" t="n">
        <v>0.741771060868488</v>
      </c>
      <c r="AU5" s="35" t="n">
        <v>0.680161047117486</v>
      </c>
      <c r="AV5" s="35" t="n">
        <v>0.616186735742913</v>
      </c>
      <c r="AW5" s="35" t="n">
        <v>0.55208686696396</v>
      </c>
      <c r="AX5" s="35" t="n">
        <v>0.489730436776857</v>
      </c>
      <c r="AY5" s="35" t="n">
        <v>0.430551206699618</v>
      </c>
      <c r="AZ5" s="35" t="n">
        <v>0.375544192950587</v>
      </c>
      <c r="BA5" s="35" t="n">
        <v>0.325305771720828</v>
      </c>
      <c r="BB5" s="35" t="n">
        <v>0.280098555837876</v>
      </c>
      <c r="BC5" s="35" t="n">
        <v>0.239925326979912</v>
      </c>
      <c r="BD5" s="35" t="n">
        <v>0.204600904832963</v>
      </c>
      <c r="BE5" s="35" t="n">
        <v>0.173815362391755</v>
      </c>
      <c r="BF5" s="35" t="n">
        <v>0.147185640453354</v>
      </c>
      <c r="BG5" s="35" t="n">
        <v>0.124295131159477</v>
      </c>
      <c r="BH5" s="35" t="n">
        <v>0.104722288739856</v>
      </c>
      <c r="BI5" s="35" t="n">
        <v>0.0880600290924904</v>
      </c>
      <c r="BJ5" s="36" t="n">
        <v>0.0739278611748319</v>
      </c>
    </row>
    <row r="6" customFormat="false" ht="13.2" hidden="false" customHeight="false" outlineLevel="0" collapsed="false">
      <c r="A6" s="51" t="n">
        <f aca="false">1+A5</f>
        <v>5</v>
      </c>
      <c r="B6" s="34" t="n">
        <v>1.86988018098929</v>
      </c>
      <c r="C6" s="35" t="n">
        <v>1.70790192802081</v>
      </c>
      <c r="D6" s="35" t="n">
        <v>1.54465354118592</v>
      </c>
      <c r="E6" s="35" t="n">
        <v>1.39255699267992</v>
      </c>
      <c r="F6" s="35" t="n">
        <v>1.2589625586429</v>
      </c>
      <c r="G6" s="35" t="n">
        <v>1.14689018182687</v>
      </c>
      <c r="H6" s="35" t="n">
        <v>1.05629857541001</v>
      </c>
      <c r="I6" s="35" t="n">
        <v>0.985371012584796</v>
      </c>
      <c r="J6" s="35" t="n">
        <v>0.931551952050214</v>
      </c>
      <c r="K6" s="35" t="n">
        <v>0.892257341926045</v>
      </c>
      <c r="L6" s="35" t="n">
        <v>0.865284849497296</v>
      </c>
      <c r="M6" s="35" t="n">
        <v>0.848988688156867</v>
      </c>
      <c r="N6" s="35" t="n">
        <v>0.842286458744776</v>
      </c>
      <c r="O6" s="35" t="n">
        <v>0.844554035159328</v>
      </c>
      <c r="P6" s="35" t="n">
        <v>0.855450775843186</v>
      </c>
      <c r="Q6" s="35" t="n">
        <v>0.874706381200756</v>
      </c>
      <c r="R6" s="35" t="n">
        <v>0.901894331772151</v>
      </c>
      <c r="S6" s="35" t="n">
        <v>0.936215309504034</v>
      </c>
      <c r="T6" s="35" t="n">
        <v>0.976316573943611</v>
      </c>
      <c r="U6" s="35" t="n">
        <v>1.02017785423756</v>
      </c>
      <c r="V6" s="35" t="n">
        <v>1.0650971288657</v>
      </c>
      <c r="W6" s="35" t="n">
        <v>1.10780550506319</v>
      </c>
      <c r="X6" s="35" t="n">
        <v>1.14472438337725</v>
      </c>
      <c r="Y6" s="35" t="n">
        <v>1.17234870269493</v>
      </c>
      <c r="Z6" s="35" t="n">
        <v>1.1877024522679</v>
      </c>
      <c r="AA6" s="35" t="n">
        <v>1.18877939807328</v>
      </c>
      <c r="AB6" s="35" t="n">
        <v>1.17486909564909</v>
      </c>
      <c r="AC6" s="35" t="n">
        <v>1.14668673200504</v>
      </c>
      <c r="AD6" s="35" t="n">
        <v>1.10627302315643</v>
      </c>
      <c r="AE6" s="35" t="n">
        <v>1.05669064560906</v>
      </c>
      <c r="AF6" s="35" t="n">
        <v>1.00159315267661</v>
      </c>
      <c r="AG6" s="35" t="n">
        <v>0.944763376391527</v>
      </c>
      <c r="AH6" s="35" t="n">
        <v>0.889707524366587</v>
      </c>
      <c r="AI6" s="35" t="n">
        <v>0.839358789082946</v>
      </c>
      <c r="AJ6" s="35" t="n">
        <v>0.795906455320797</v>
      </c>
      <c r="AK6" s="35" t="n">
        <v>0.760736650668084</v>
      </c>
      <c r="AL6" s="35" t="n">
        <v>0.73445518818576</v>
      </c>
      <c r="AM6" s="35" t="n">
        <v>0.716960655393482</v>
      </c>
      <c r="AN6" s="35" t="n">
        <v>0.707542432432906</v>
      </c>
      <c r="AO6" s="35" t="n">
        <v>0.70498839295624</v>
      </c>
      <c r="AP6" s="35" t="n">
        <v>0.707696510642921</v>
      </c>
      <c r="AQ6" s="35" t="n">
        <v>0.713790989869904</v>
      </c>
      <c r="AR6" s="35" t="n">
        <v>0.72124587267444</v>
      </c>
      <c r="AS6" s="35" t="n">
        <v>0.728017494986459</v>
      </c>
      <c r="AT6" s="35" t="n">
        <v>0.73218270643659</v>
      </c>
      <c r="AU6" s="35" t="n">
        <v>0.732074150748741</v>
      </c>
      <c r="AV6" s="35" t="n">
        <v>0.726399230109997</v>
      </c>
      <c r="AW6" s="35" t="n">
        <v>0.714327605301723</v>
      </c>
      <c r="AX6" s="35" t="n">
        <v>0.69553436594853</v>
      </c>
      <c r="AY6" s="35" t="n">
        <v>0.670192167150088</v>
      </c>
      <c r="AZ6" s="35" t="n">
        <v>0.638914107725655</v>
      </c>
      <c r="BA6" s="35" t="n">
        <v>0.602657500974151</v>
      </c>
      <c r="BB6" s="35" t="n">
        <v>0.56260460461971</v>
      </c>
      <c r="BC6" s="35" t="n">
        <v>0.520038415648998</v>
      </c>
      <c r="BD6" s="35" t="n">
        <v>0.476229737497826</v>
      </c>
      <c r="BE6" s="35" t="n">
        <v>0.432347002988136</v>
      </c>
      <c r="BF6" s="35" t="n">
        <v>0.389394467680209</v>
      </c>
      <c r="BG6" s="35" t="n">
        <v>0.348178953583222</v>
      </c>
      <c r="BH6" s="35" t="n">
        <v>0.309301348877253</v>
      </c>
      <c r="BI6" s="35" t="n">
        <v>0.273166907384842</v>
      </c>
      <c r="BJ6" s="36" t="n">
        <v>0.240007855930671</v>
      </c>
    </row>
    <row r="7" customFormat="false" ht="13.2" hidden="false" customHeight="false" outlineLevel="0" collapsed="false">
      <c r="A7" s="51" t="n">
        <f aca="false">1+A6</f>
        <v>6</v>
      </c>
      <c r="B7" s="34" t="n">
        <v>0.265737569433518</v>
      </c>
      <c r="C7" s="35" t="n">
        <v>0.282994598634022</v>
      </c>
      <c r="D7" s="35" t="n">
        <v>0.300296509282399</v>
      </c>
      <c r="E7" s="35" t="n">
        <v>0.317415777070825</v>
      </c>
      <c r="F7" s="35" t="n">
        <v>0.334100075924482</v>
      </c>
      <c r="G7" s="35" t="n">
        <v>0.350078611321154</v>
      </c>
      <c r="H7" s="35" t="n">
        <v>0.365070633205597</v>
      </c>
      <c r="I7" s="35" t="n">
        <v>0.378795891599159</v>
      </c>
      <c r="J7" s="35" t="n">
        <v>0.390986554638451</v>
      </c>
      <c r="K7" s="35" t="n">
        <v>0.401399873239074</v>
      </c>
      <c r="L7" s="35" t="n">
        <v>0.409830687069006</v>
      </c>
      <c r="M7" s="35" t="n">
        <v>0.416122761321368</v>
      </c>
      <c r="N7" s="35" t="n">
        <v>0.420177952858833</v>
      </c>
      <c r="O7" s="35" t="n">
        <v>0.421962341116554</v>
      </c>
      <c r="P7" s="35" t="n">
        <v>0.421508715177485</v>
      </c>
      <c r="Q7" s="35" t="n">
        <v>0.418915152495217</v>
      </c>
      <c r="R7" s="35" t="n">
        <v>0.414339807927959</v>
      </c>
      <c r="S7" s="35" t="n">
        <v>0.407992397063316</v>
      </c>
      <c r="T7" s="35" t="n">
        <v>0.400123152022681</v>
      </c>
      <c r="U7" s="35" t="n">
        <v>0.391010212386707</v>
      </c>
      <c r="V7" s="35" t="n">
        <v>0.380946471400667</v>
      </c>
      <c r="W7" s="35" t="n">
        <v>0.37022683389115</v>
      </c>
      <c r="X7" s="35" t="n">
        <v>0.359136682033371</v>
      </c>
      <c r="Y7" s="35" t="n">
        <v>0.347942124460176</v>
      </c>
      <c r="Z7" s="35" t="n">
        <v>0.336882362322264</v>
      </c>
      <c r="AA7" s="35" t="n">
        <v>0.326164277332949</v>
      </c>
      <c r="AB7" s="35" t="n">
        <v>0.315959156608109</v>
      </c>
      <c r="AC7" s="35" t="n">
        <v>0.306401330930853</v>
      </c>
      <c r="AD7" s="35" t="n">
        <v>0.297588420004698</v>
      </c>
      <c r="AE7" s="35" t="n">
        <v>0.289582845208089</v>
      </c>
      <c r="AF7" s="35" t="n">
        <v>0.282414277170896</v>
      </c>
      <c r="AG7" s="35" t="n">
        <v>0.276082719922427</v>
      </c>
      <c r="AH7" s="35" t="n">
        <v>0.270561983419557</v>
      </c>
      <c r="AI7" s="35" t="n">
        <v>0.265803351710113</v>
      </c>
      <c r="AJ7" s="35" t="n">
        <v>0.261739307055195</v>
      </c>
      <c r="AK7" s="35" t="n">
        <v>0.258287215871839</v>
      </c>
      <c r="AL7" s="35" t="n">
        <v>0.25535291758337</v>
      </c>
      <c r="AM7" s="35" t="n">
        <v>0.252834181541072</v>
      </c>
      <c r="AN7" s="35" t="n">
        <v>0.25062401073302</v>
      </c>
      <c r="AO7" s="35" t="n">
        <v>0.248613775661816</v>
      </c>
      <c r="AP7" s="35" t="n">
        <v>0.246696159811711</v>
      </c>
      <c r="AQ7" s="35" t="n">
        <v>0.244767892091408</v>
      </c>
      <c r="AR7" s="35" t="n">
        <v>0.242732234107359</v>
      </c>
      <c r="AS7" s="35" t="n">
        <v>0.240501183458228</v>
      </c>
      <c r="AT7" s="35" t="n">
        <v>0.23799735040063</v>
      </c>
      <c r="AU7" s="35" t="n">
        <v>0.235155465609466</v>
      </c>
      <c r="AV7" s="35" t="n">
        <v>0.231923482059183</v>
      </c>
      <c r="AW7" s="35" t="n">
        <v>0.228263244284195</v>
      </c>
      <c r="AX7" s="35" t="n">
        <v>0.224150712752405</v>
      </c>
      <c r="AY7" s="35" t="n">
        <v>0.219575748546426</v>
      </c>
      <c r="AZ7" s="35" t="n">
        <v>0.214541482339738</v>
      </c>
      <c r="BA7" s="35" t="n">
        <v>0.209063309956784</v>
      </c>
      <c r="BB7" s="35" t="n">
        <v>0.203167572863977</v>
      </c>
      <c r="BC7" s="35" t="n">
        <v>0.196889994288016</v>
      </c>
      <c r="BD7" s="35" t="n">
        <v>0.190273949288567</v>
      </c>
      <c r="BE7" s="35" t="n">
        <v>0.183368649561643</v>
      </c>
      <c r="BF7" s="35" t="n">
        <v>0.176227321113609</v>
      </c>
      <c r="BG7" s="35" t="n">
        <v>0.16890544581353</v>
      </c>
      <c r="BH7" s="35" t="n">
        <v>0.16145912716617</v>
      </c>
      <c r="BI7" s="35" t="n">
        <v>0.153943627631225</v>
      </c>
      <c r="BJ7" s="36" t="n">
        <v>0.146412110688683</v>
      </c>
    </row>
    <row r="8" customFormat="false" ht="13.2" hidden="false" customHeight="false" outlineLevel="0" collapsed="false">
      <c r="A8" s="51" t="n">
        <f aca="false">1+A7</f>
        <v>7</v>
      </c>
      <c r="B8" s="34" t="n">
        <v>0.446976886456911</v>
      </c>
      <c r="C8" s="35" t="n">
        <v>0.495464055225087</v>
      </c>
      <c r="D8" s="35" t="n">
        <v>0.545142151406672</v>
      </c>
      <c r="E8" s="35" t="n">
        <v>0.594894399180499</v>
      </c>
      <c r="F8" s="35" t="n">
        <v>0.643432974315633</v>
      </c>
      <c r="G8" s="35" t="n">
        <v>0.6893760501335</v>
      </c>
      <c r="H8" s="35" t="n">
        <v>0.731355375314592</v>
      </c>
      <c r="I8" s="35" t="n">
        <v>0.768145167971592</v>
      </c>
      <c r="J8" s="35" t="n">
        <v>0.79879617640586</v>
      </c>
      <c r="K8" s="35" t="n">
        <v>0.822753975156677</v>
      </c>
      <c r="L8" s="35" t="n">
        <v>0.839939935501309</v>
      </c>
      <c r="M8" s="35" t="n">
        <v>0.850777816586161</v>
      </c>
      <c r="N8" s="35" t="n">
        <v>0.85615790152846</v>
      </c>
      <c r="O8" s="35" t="n">
        <v>0.857341783545374</v>
      </c>
      <c r="P8" s="35" t="n">
        <v>0.855821233485486</v>
      </c>
      <c r="Q8" s="35" t="n">
        <v>0.853151422195134</v>
      </c>
      <c r="R8" s="35" t="n">
        <v>0.850780915260157</v>
      </c>
      <c r="S8" s="35" t="n">
        <v>0.849898779164734</v>
      </c>
      <c r="T8" s="35" t="n">
        <v>0.851314498044288</v>
      </c>
      <c r="U8" s="35" t="n">
        <v>0.855381120066053</v>
      </c>
      <c r="V8" s="35" t="n">
        <v>0.861967462236417</v>
      </c>
      <c r="W8" s="35" t="n">
        <v>0.870481624069399</v>
      </c>
      <c r="X8" s="35" t="n">
        <v>0.879944918948865</v>
      </c>
      <c r="Y8" s="35" t="n">
        <v>0.889111671104477</v>
      </c>
      <c r="Z8" s="35" t="n">
        <v>0.896625491479375</v>
      </c>
      <c r="AA8" s="35" t="n">
        <v>0.901196856701917</v>
      </c>
      <c r="AB8" s="35" t="n">
        <v>0.901781362379</v>
      </c>
      <c r="AC8" s="35" t="n">
        <v>0.897734919361709</v>
      </c>
      <c r="AD8" s="35" t="n">
        <v>0.888923300621933</v>
      </c>
      <c r="AE8" s="35" t="n">
        <v>0.875769584452958</v>
      </c>
      <c r="AF8" s="35" t="n">
        <v>0.859233159221974</v>
      </c>
      <c r="AG8" s="35" t="n">
        <v>0.840725425113876</v>
      </c>
      <c r="AH8" s="35" t="n">
        <v>0.821976890864603</v>
      </c>
      <c r="AI8" s="35" t="n">
        <v>0.804875469205292</v>
      </c>
      <c r="AJ8" s="35" t="n">
        <v>0.791295582917183</v>
      </c>
      <c r="AK8" s="35" t="n">
        <v>0.782933266395573</v>
      </c>
      <c r="AL8" s="35" t="n">
        <v>0.781156156803808</v>
      </c>
      <c r="AM8" s="35" t="n">
        <v>0.786871816848819</v>
      </c>
      <c r="AN8" s="35" t="n">
        <v>0.800415357330256</v>
      </c>
      <c r="AO8" s="35" t="n">
        <v>0.821458845999782</v>
      </c>
      <c r="AP8" s="35" t="n">
        <v>0.84895013888789</v>
      </c>
      <c r="AQ8" s="35" t="n">
        <v>0.881095748619772</v>
      </c>
      <c r="AR8" s="35" t="n">
        <v>0.915408027848753</v>
      </c>
      <c r="AS8" s="35" t="n">
        <v>0.948837289377119</v>
      </c>
      <c r="AT8" s="35" t="n">
        <v>0.978000827452804</v>
      </c>
      <c r="AU8" s="35" t="n">
        <v>0.999501761390524</v>
      </c>
      <c r="AV8" s="35" t="n">
        <v>1.01030420699193</v>
      </c>
      <c r="AW8" s="35" t="n">
        <v>1.00810566579631</v>
      </c>
      <c r="AX8" s="35" t="n">
        <v>0.99163389183459</v>
      </c>
      <c r="AY8" s="35" t="n">
        <v>0.960802892870605</v>
      </c>
      <c r="AZ8" s="35" t="n">
        <v>0.916692324335624</v>
      </c>
      <c r="BA8" s="35" t="n">
        <v>0.861357344794639</v>
      </c>
      <c r="BB8" s="35" t="n">
        <v>0.797516427436984</v>
      </c>
      <c r="BC8" s="35" t="n">
        <v>0.728188241973167</v>
      </c>
      <c r="BD8" s="35" t="n">
        <v>0.656349287663171</v>
      </c>
      <c r="BE8" s="35" t="n">
        <v>0.584665270802464</v>
      </c>
      <c r="BF8" s="35" t="n">
        <v>0.51532147919902</v>
      </c>
      <c r="BG8" s="35" t="n">
        <v>0.449951293618103</v>
      </c>
      <c r="BH8" s="35" t="n">
        <v>0.38964426592534</v>
      </c>
      <c r="BI8" s="35" t="n">
        <v>0.335007595526167</v>
      </c>
      <c r="BJ8" s="36" t="n">
        <v>0.286255377155414</v>
      </c>
    </row>
    <row r="9" customFormat="false" ht="13.2" hidden="false" customHeight="false" outlineLevel="0" collapsed="false">
      <c r="A9" s="51" t="n">
        <f aca="false">1+A8</f>
        <v>8</v>
      </c>
      <c r="B9" s="34" t="n">
        <v>0.236768508060442</v>
      </c>
      <c r="C9" s="35" t="n">
        <v>0.250778861022465</v>
      </c>
      <c r="D9" s="35" t="n">
        <v>0.26504177057404</v>
      </c>
      <c r="E9" s="35" t="n">
        <v>0.279515837745921</v>
      </c>
      <c r="F9" s="35" t="n">
        <v>0.294163763108471</v>
      </c>
      <c r="G9" s="35" t="n">
        <v>0.308954125452838</v>
      </c>
      <c r="H9" s="35" t="n">
        <v>0.323862784191037</v>
      </c>
      <c r="I9" s="35" t="n">
        <v>0.338873679137405</v>
      </c>
      <c r="J9" s="35" t="n">
        <v>0.353978802148768</v>
      </c>
      <c r="K9" s="35" t="n">
        <v>0.369177139724456</v>
      </c>
      <c r="L9" s="35" t="n">
        <v>0.38447243799934</v>
      </c>
      <c r="M9" s="35" t="n">
        <v>0.399869723581254</v>
      </c>
      <c r="N9" s="35" t="n">
        <v>0.415370624776439</v>
      </c>
      <c r="O9" s="35" t="n">
        <v>0.430967674073239</v>
      </c>
      <c r="P9" s="35" t="n">
        <v>0.446637926636817</v>
      </c>
      <c r="Q9" s="35" t="n">
        <v>0.462336388938939</v>
      </c>
      <c r="R9" s="35" t="n">
        <v>0.477989899689307</v>
      </c>
      <c r="S9" s="35" t="n">
        <v>0.493492220491149</v>
      </c>
      <c r="T9" s="35" t="n">
        <v>0.508701151047017</v>
      </c>
      <c r="U9" s="35" t="n">
        <v>0.523438457092744</v>
      </c>
      <c r="V9" s="35" t="n">
        <v>0.537493265541118</v>
      </c>
      <c r="W9" s="35" t="n">
        <v>0.550629326924614</v>
      </c>
      <c r="X9" s="35" t="n">
        <v>0.562596172988683</v>
      </c>
      <c r="Y9" s="35" t="n">
        <v>0.573143732908323</v>
      </c>
      <c r="Z9" s="35" t="n">
        <v>0.582039466630536</v>
      </c>
      <c r="AA9" s="35" t="n">
        <v>0.589086602632626</v>
      </c>
      <c r="AB9" s="35" t="n">
        <v>0.594141716405038</v>
      </c>
      <c r="AC9" s="35" t="n">
        <v>0.597129736220302</v>
      </c>
      <c r="AD9" s="35" t="n">
        <v>0.598054568928702</v>
      </c>
      <c r="AE9" s="35" t="n">
        <v>0.597003911028035</v>
      </c>
      <c r="AF9" s="35" t="n">
        <v>0.59414740668882</v>
      </c>
      <c r="AG9" s="35" t="n">
        <v>0.589728044926087</v>
      </c>
      <c r="AH9" s="35" t="n">
        <v>0.584047434488882</v>
      </c>
      <c r="AI9" s="35" t="n">
        <v>0.57744623838789</v>
      </c>
      <c r="AJ9" s="35" t="n">
        <v>0.57028149836176</v>
      </c>
      <c r="AK9" s="35" t="n">
        <v>0.562902787049125</v>
      </c>
      <c r="AL9" s="35" t="n">
        <v>0.555629097309335</v>
      </c>
      <c r="AM9" s="35" t="n">
        <v>0.548728161109804</v>
      </c>
      <c r="AN9" s="35" t="n">
        <v>0.542399554906517</v>
      </c>
      <c r="AO9" s="35" t="n">
        <v>0.536762566244727</v>
      </c>
      <c r="AP9" s="35" t="n">
        <v>0.531849422883968</v>
      </c>
      <c r="AQ9" s="35" t="n">
        <v>0.52760415064204</v>
      </c>
      <c r="AR9" s="35" t="n">
        <v>0.523887032609789</v>
      </c>
      <c r="AS9" s="35" t="n">
        <v>0.520484374933936</v>
      </c>
      <c r="AT9" s="35" t="n">
        <v>0.517123021101465</v>
      </c>
      <c r="AU9" s="35" t="n">
        <v>0.513488782549745</v>
      </c>
      <c r="AV9" s="35" t="n">
        <v>0.509247670857371</v>
      </c>
      <c r="AW9" s="35" t="n">
        <v>0.504068550387813</v>
      </c>
      <c r="AX9" s="35" t="n">
        <v>0.497645624301271</v>
      </c>
      <c r="AY9" s="35" t="n">
        <v>0.489719074996393</v>
      </c>
      <c r="AZ9" s="35" t="n">
        <v>0.480092249951013</v>
      </c>
      <c r="BA9" s="35" t="n">
        <v>0.468644040711899</v>
      </c>
      <c r="BB9" s="35" t="n">
        <v>0.455335536684535</v>
      </c>
      <c r="BC9" s="35" t="n">
        <v>0.44021059828779</v>
      </c>
      <c r="BD9" s="35" t="n">
        <v>0.4233906069513</v>
      </c>
      <c r="BE9" s="35" t="n">
        <v>0.405064219267049</v>
      </c>
      <c r="BF9" s="35" t="n">
        <v>0.385473393542894</v>
      </c>
      <c r="BG9" s="35" t="n">
        <v>0.364897209766309</v>
      </c>
      <c r="BH9" s="35" t="n">
        <v>0.343635047376355</v>
      </c>
      <c r="BI9" s="35" t="n">
        <v>0.321990537180853</v>
      </c>
      <c r="BJ9" s="36" t="n">
        <v>0.300257412676678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225501161397516</v>
      </c>
      <c r="C10" s="35" t="n">
        <v>0.238963928670256</v>
      </c>
      <c r="D10" s="35" t="n">
        <v>0.25292312757328</v>
      </c>
      <c r="E10" s="35" t="n">
        <v>0.267317498040688</v>
      </c>
      <c r="F10" s="35" t="n">
        <v>0.282068752963962</v>
      </c>
      <c r="G10" s="35" t="n">
        <v>0.297080683096694</v>
      </c>
      <c r="H10" s="35" t="n">
        <v>0.312238846456187</v>
      </c>
      <c r="I10" s="35" t="n">
        <v>0.327411005531428</v>
      </c>
      <c r="J10" s="35" t="n">
        <v>0.342448461378677</v>
      </c>
      <c r="K10" s="35" t="n">
        <v>0.357188400253638</v>
      </c>
      <c r="L10" s="35" t="n">
        <v>0.371457313747241</v>
      </c>
      <c r="M10" s="35" t="n">
        <v>0.385075477908372</v>
      </c>
      <c r="N10" s="35" t="n">
        <v>0.397862384311954</v>
      </c>
      <c r="O10" s="35" t="n">
        <v>0.409642913961801</v>
      </c>
      <c r="P10" s="35" t="n">
        <v>0.420253944313456</v>
      </c>
      <c r="Q10" s="35" t="n">
        <v>0.429550994031778</v>
      </c>
      <c r="R10" s="35" t="n">
        <v>0.43741445341045</v>
      </c>
      <c r="S10" s="35" t="n">
        <v>0.443754932827183</v>
      </c>
      <c r="T10" s="35" t="n">
        <v>0.448517294836349</v>
      </c>
      <c r="U10" s="35" t="n">
        <v>0.451683018538568</v>
      </c>
      <c r="V10" s="35" t="n">
        <v>0.45327067111218</v>
      </c>
      <c r="W10" s="35" t="n">
        <v>0.453334417107052</v>
      </c>
      <c r="X10" s="35" t="n">
        <v>0.451960662451189</v>
      </c>
      <c r="Y10" s="35" t="n">
        <v>0.449263086367436</v>
      </c>
      <c r="Z10" s="35" t="n">
        <v>0.445376441533255</v>
      </c>
      <c r="AA10" s="35" t="n">
        <v>0.440449586781866</v>
      </c>
      <c r="AB10" s="35" t="n">
        <v>0.434638250407947</v>
      </c>
      <c r="AC10" s="35" t="n">
        <v>0.428098006253356</v>
      </c>
      <c r="AD10" s="35" t="n">
        <v>0.420977886379785</v>
      </c>
      <c r="AE10" s="35" t="n">
        <v>0.413414965023041</v>
      </c>
      <c r="AF10" s="35" t="n">
        <v>0.405530142414355</v>
      </c>
      <c r="AG10" s="35" t="n">
        <v>0.397425247271054</v>
      </c>
      <c r="AH10" s="35" t="n">
        <v>0.389181474360617</v>
      </c>
      <c r="AI10" s="35" t="n">
        <v>0.380859086301096</v>
      </c>
      <c r="AJ10" s="35" t="n">
        <v>0.372498240956189</v>
      </c>
      <c r="AK10" s="35" t="n">
        <v>0.364120758622311</v>
      </c>
      <c r="AL10" s="35" t="n">
        <v>0.355732615612542</v>
      </c>
      <c r="AM10" s="35" t="n">
        <v>0.347326940350915</v>
      </c>
      <c r="AN10" s="35" t="n">
        <v>0.338887291633386</v>
      </c>
      <c r="AO10" s="35" t="n">
        <v>0.330391013198965</v>
      </c>
      <c r="AP10" s="35" t="n">
        <v>0.321812481400816</v>
      </c>
      <c r="AQ10" s="35" t="n">
        <v>0.313126091200993</v>
      </c>
      <c r="AR10" s="35" t="n">
        <v>0.304308857934179</v>
      </c>
      <c r="AS10" s="35" t="n">
        <v>0.295342546551945</v>
      </c>
      <c r="AT10" s="35" t="n">
        <v>0.286215274764384</v>
      </c>
      <c r="AU10" s="35" t="n">
        <v>0.276922570100176</v>
      </c>
      <c r="AV10" s="35" t="n">
        <v>0.267467891926996</v>
      </c>
      <c r="AW10" s="35" t="n">
        <v>0.257862656545457</v>
      </c>
      <c r="AX10" s="35" t="n">
        <v>0.248125825440932</v>
      </c>
      <c r="AY10" s="35" t="n">
        <v>0.238283132824723</v>
      </c>
      <c r="AZ10" s="35" t="n">
        <v>0.228366038312356</v>
      </c>
      <c r="BA10" s="35" t="n">
        <v>0.218410494027759</v>
      </c>
      <c r="BB10" s="35" t="n">
        <v>0.208455613093655</v>
      </c>
      <c r="BC10" s="35" t="n">
        <v>0.198542319259033</v>
      </c>
      <c r="BD10" s="35" t="n">
        <v>0.188712046483722</v>
      </c>
      <c r="BE10" s="35" t="n">
        <v>0.179005543943537</v>
      </c>
      <c r="BF10" s="35" t="n">
        <v>0.169461827432875</v>
      </c>
      <c r="BG10" s="35" t="n">
        <v>0.160117303700642</v>
      </c>
      <c r="BH10" s="35" t="n">
        <v>0.151005080828564</v>
      </c>
      <c r="BI10" s="35" t="n">
        <v>0.142154466058139</v>
      </c>
      <c r="BJ10" s="36" t="n">
        <v>0.133590642931728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71131794982237</v>
      </c>
      <c r="C11" s="35" t="n">
        <v>0.179330010922579</v>
      </c>
      <c r="D11" s="35" t="n">
        <v>0.188050905063723</v>
      </c>
      <c r="E11" s="35" t="n">
        <v>0.197333983664825</v>
      </c>
      <c r="F11" s="35" t="n">
        <v>0.207215931152392</v>
      </c>
      <c r="G11" s="35" t="n">
        <v>0.217728452610058</v>
      </c>
      <c r="H11" s="35" t="n">
        <v>0.228895715357508</v>
      </c>
      <c r="I11" s="35" t="n">
        <v>0.240731406761691</v>
      </c>
      <c r="J11" s="35" t="n">
        <v>0.253235459144353</v>
      </c>
      <c r="K11" s="35" t="n">
        <v>0.266390535846696</v>
      </c>
      <c r="L11" s="35" t="n">
        <v>0.280158424667992</v>
      </c>
      <c r="M11" s="35" t="n">
        <v>0.294476543902567</v>
      </c>
      <c r="N11" s="35" t="n">
        <v>0.309254827812055</v>
      </c>
      <c r="O11" s="35" t="n">
        <v>0.324373315777902</v>
      </c>
      <c r="P11" s="35" t="n">
        <v>0.339680813101399</v>
      </c>
      <c r="Q11" s="35" t="n">
        <v>0.354995009741652</v>
      </c>
      <c r="R11" s="35" t="n">
        <v>0.370104423474865</v>
      </c>
      <c r="S11" s="35" t="n">
        <v>0.384772464389033</v>
      </c>
      <c r="T11" s="35" t="n">
        <v>0.398743790701482</v>
      </c>
      <c r="U11" s="35" t="n">
        <v>0.411752941403893</v>
      </c>
      <c r="V11" s="35" t="n">
        <v>0.423534999414467</v>
      </c>
      <c r="W11" s="35" t="n">
        <v>0.433837782001796</v>
      </c>
      <c r="X11" s="35" t="n">
        <v>0.442434806680711</v>
      </c>
      <c r="Y11" s="35" t="n">
        <v>0.449138081159527</v>
      </c>
      <c r="Z11" s="35" t="n">
        <v>0.453809655856609</v>
      </c>
      <c r="AA11" s="35" t="n">
        <v>0.456370888611331</v>
      </c>
      <c r="AB11" s="35" t="n">
        <v>0.456808517364693</v>
      </c>
      <c r="AC11" s="35" t="n">
        <v>0.455176908155714</v>
      </c>
      <c r="AD11" s="35" t="n">
        <v>0.451596209078778</v>
      </c>
      <c r="AE11" s="35" t="n">
        <v>0.446246543577555</v>
      </c>
      <c r="AF11" s="35" t="n">
        <v>0.439358758174576</v>
      </c>
      <c r="AG11" s="35" t="n">
        <v>0.431202544596289</v>
      </c>
      <c r="AH11" s="35" t="n">
        <v>0.42207294442884</v>
      </c>
      <c r="AI11" s="35" t="n">
        <v>0.41227629923431</v>
      </c>
      <c r="AJ11" s="35" t="n">
        <v>0.402116638048093</v>
      </c>
      <c r="AK11" s="35" t="n">
        <v>0.391883324742955</v>
      </c>
      <c r="AL11" s="35" t="n">
        <v>0.381840558877323</v>
      </c>
      <c r="AM11" s="35" t="n">
        <v>0.372219076697615</v>
      </c>
      <c r="AN11" s="35" t="n">
        <v>0.363210169738672</v>
      </c>
      <c r="AO11" s="35" t="n">
        <v>0.35496195216238</v>
      </c>
      <c r="AP11" s="35" t="n">
        <v>0.347577677407976</v>
      </c>
      <c r="AQ11" s="35" t="n">
        <v>0.34111583130584</v>
      </c>
      <c r="AR11" s="35" t="n">
        <v>0.335591705258916</v>
      </c>
      <c r="AS11" s="35" t="n">
        <v>0.330980166883551</v>
      </c>
      <c r="AT11" s="35" t="n">
        <v>0.327219382063253</v>
      </c>
      <c r="AU11" s="35" t="n">
        <v>0.324215287709002</v>
      </c>
      <c r="AV11" s="35" t="n">
        <v>0.321846656970927</v>
      </c>
      <c r="AW11" s="35" t="n">
        <v>0.319970629865456</v>
      </c>
      <c r="AX11" s="35" t="n">
        <v>0.31842859764097</v>
      </c>
      <c r="AY11" s="35" t="n">
        <v>0.31705232774001</v>
      </c>
      <c r="AZ11" s="35" t="n">
        <v>0.315670200260987</v>
      </c>
      <c r="BA11" s="35" t="n">
        <v>0.314113401384304</v>
      </c>
      <c r="BB11" s="35" t="n">
        <v>0.312221891136049</v>
      </c>
      <c r="BC11" s="35" t="n">
        <v>0.309849939719454</v>
      </c>
      <c r="BD11" s="35" t="n">
        <v>0.306871015647485</v>
      </c>
      <c r="BE11" s="35" t="n">
        <v>0.303181815671105</v>
      </c>
      <c r="BF11" s="35" t="n">
        <v>0.298705254037397</v>
      </c>
      <c r="BG11" s="35" t="n">
        <v>0.293392276720273</v>
      </c>
      <c r="BH11" s="35" t="n">
        <v>0.287222431391055</v>
      </c>
      <c r="BI11" s="35" t="n">
        <v>0.280203199616684</v>
      </c>
      <c r="BJ11" s="36" t="n">
        <v>0.272368175809521</v>
      </c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4.55728799420145</v>
      </c>
      <c r="C202" s="60" t="n">
        <v>4.59243285229648</v>
      </c>
      <c r="D202" s="60" t="n">
        <v>4.63601874275419</v>
      </c>
      <c r="E202" s="60" t="n">
        <v>4.69925852316149</v>
      </c>
      <c r="F202" s="60" t="n">
        <v>4.78786654455636</v>
      </c>
      <c r="G202" s="60" t="n">
        <v>4.90281380505757</v>
      </c>
      <c r="H202" s="60" t="n">
        <v>5.04164554115618</v>
      </c>
      <c r="I202" s="60" t="n">
        <v>5.19984751788847</v>
      </c>
      <c r="J202" s="60" t="n">
        <v>5.37198514474748</v>
      </c>
      <c r="K202" s="60" t="n">
        <v>5.55252133389854</v>
      </c>
      <c r="L202" s="60" t="n">
        <v>5.73631809713036</v>
      </c>
      <c r="M202" s="60" t="n">
        <v>5.91886575991265</v>
      </c>
      <c r="N202" s="60" t="n">
        <v>6.09629350521166</v>
      </c>
      <c r="O202" s="60" t="n">
        <v>6.26521823793352</v>
      </c>
      <c r="P202" s="60" t="n">
        <v>6.42249630083153</v>
      </c>
      <c r="Q202" s="60" t="n">
        <v>6.5649550834439</v>
      </c>
      <c r="R202" s="60" t="n">
        <v>6.6891916294184</v>
      </c>
      <c r="S202" s="60" t="n">
        <v>6.79152047758944</v>
      </c>
      <c r="T202" s="60" t="n">
        <v>6.86812199903777</v>
      </c>
      <c r="U202" s="60" t="n">
        <v>6.9153849704837</v>
      </c>
      <c r="V202" s="60" t="n">
        <v>6.93037013867442</v>
      </c>
      <c r="W202" s="60" t="n">
        <v>6.91127548042568</v>
      </c>
      <c r="X202" s="60" t="n">
        <v>6.85778468533299</v>
      </c>
      <c r="Y202" s="60" t="n">
        <v>6.77122902936856</v>
      </c>
      <c r="Z202" s="60" t="n">
        <v>6.65456061983038</v>
      </c>
      <c r="AA202" s="60" t="n">
        <v>6.51218308627601</v>
      </c>
      <c r="AB202" s="60" t="n">
        <v>6.34969362065612</v>
      </c>
      <c r="AC202" s="60" t="n">
        <v>6.17356821142463</v>
      </c>
      <c r="AD202" s="60" t="n">
        <v>5.99079793102313</v>
      </c>
      <c r="AE202" s="60" t="n">
        <v>5.80847924326171</v>
      </c>
      <c r="AF202" s="60" t="n">
        <v>5.63337612580355</v>
      </c>
      <c r="AG202" s="60" t="n">
        <v>5.47149201672085</v>
      </c>
      <c r="AH202" s="60" t="n">
        <v>5.32770032498066</v>
      </c>
      <c r="AI202" s="60" t="n">
        <v>5.20547778099525</v>
      </c>
      <c r="AJ202" s="60" t="n">
        <v>5.10676856515159</v>
      </c>
      <c r="AK202" s="60" t="n">
        <v>5.03198559780671</v>
      </c>
      <c r="AL202" s="60" t="n">
        <v>4.98013381531029</v>
      </c>
      <c r="AM202" s="60" t="n">
        <v>4.94902157929872</v>
      </c>
      <c r="AN202" s="60" t="n">
        <v>4.93551299579193</v>
      </c>
      <c r="AO202" s="60" t="n">
        <v>4.93576949463718</v>
      </c>
      <c r="AP202" s="60" t="n">
        <v>4.94543770019943</v>
      </c>
      <c r="AQ202" s="60" t="n">
        <v>4.95976400879923</v>
      </c>
      <c r="AR202" s="60" t="n">
        <v>4.97365003926081</v>
      </c>
      <c r="AS202" s="60" t="n">
        <v>4.98169622403078</v>
      </c>
      <c r="AT202" s="60" t="n">
        <v>4.97829905942344</v>
      </c>
      <c r="AU202" s="60" t="n">
        <v>4.95786011790654</v>
      </c>
      <c r="AV202" s="60" t="n">
        <v>4.91513057628817</v>
      </c>
      <c r="AW202" s="60" t="n">
        <v>4.84566412870252</v>
      </c>
      <c r="AX202" s="60" t="n">
        <v>4.74630227501047</v>
      </c>
      <c r="AY202" s="60" t="n">
        <v>4.61558807245113</v>
      </c>
      <c r="AZ202" s="60" t="n">
        <v>4.45400871950157</v>
      </c>
      <c r="BA202" s="60" t="n">
        <v>4.264002661951</v>
      </c>
      <c r="BB202" s="60" t="n">
        <v>4.04972087813972</v>
      </c>
      <c r="BC202" s="60" t="n">
        <v>3.81658672778916</v>
      </c>
      <c r="BD202" s="60" t="n">
        <v>3.57073802692814</v>
      </c>
      <c r="BE202" s="60" t="n">
        <v>3.31844964719962</v>
      </c>
      <c r="BF202" s="60" t="n">
        <v>3.0656246456194</v>
      </c>
      <c r="BG202" s="60" t="n">
        <v>2.81741384699044</v>
      </c>
      <c r="BH202" s="60" t="n">
        <v>2.57798877439053</v>
      </c>
      <c r="BI202" s="60" t="n">
        <v>2.35046116304271</v>
      </c>
      <c r="BJ202" s="61" t="n">
        <v>2.13692064526851</v>
      </c>
    </row>
    <row r="203" s="64" customFormat="true" ht="13.8" hidden="false" customHeight="false" outlineLevel="0" collapsed="false">
      <c r="A203" s="63" t="s">
        <v>22</v>
      </c>
      <c r="B203" s="44" t="n">
        <v>0.468432223756935</v>
      </c>
      <c r="C203" s="44" t="n">
        <v>0.466636378010132</v>
      </c>
      <c r="D203" s="44" t="n">
        <v>0.464437638817522</v>
      </c>
      <c r="E203" s="44" t="n">
        <v>0.461301993188369</v>
      </c>
      <c r="F203" s="44" t="n">
        <v>0.457013450111973</v>
      </c>
      <c r="G203" s="44" t="n">
        <v>0.451624298355509</v>
      </c>
      <c r="H203" s="44" t="n">
        <v>0.445362704491917</v>
      </c>
      <c r="I203" s="44" t="n">
        <v>0.438535439393899</v>
      </c>
      <c r="J203" s="44" t="n">
        <v>0.43145211124314</v>
      </c>
      <c r="K203" s="44" t="n">
        <v>0.42437997420159</v>
      </c>
      <c r="L203" s="44" t="n">
        <v>0.417525867297447</v>
      </c>
      <c r="M203" s="44" t="n">
        <v>0.411036846371646</v>
      </c>
      <c r="N203" s="44" t="n">
        <v>0.405011230673174</v>
      </c>
      <c r="O203" s="44" t="n">
        <v>0.399513903909339</v>
      </c>
      <c r="P203" s="44" t="n">
        <v>0.39459181149486</v>
      </c>
      <c r="Q203" s="44" t="n">
        <v>0.390287031264806</v>
      </c>
      <c r="R203" s="44" t="n">
        <v>0.386645696935736</v>
      </c>
      <c r="S203" s="44" t="n">
        <v>0.383721817419207</v>
      </c>
      <c r="T203" s="44" t="n">
        <v>0.381575954717772</v>
      </c>
      <c r="U203" s="44" t="n">
        <v>0.380269784983098</v>
      </c>
      <c r="V203" s="44" t="n">
        <v>0.379858444012388</v>
      </c>
      <c r="W203" s="44" t="n">
        <v>0.380382823645359</v>
      </c>
      <c r="X203" s="44" t="n">
        <v>0.381863437132912</v>
      </c>
      <c r="Y203" s="44" t="n">
        <v>0.384296339914997</v>
      </c>
      <c r="Z203" s="44" t="n">
        <v>0.387650463151274</v>
      </c>
      <c r="AA203" s="44" t="n">
        <v>0.391865201615442</v>
      </c>
      <c r="AB203" s="44" t="n">
        <v>0.396847468872081</v>
      </c>
      <c r="AC203" s="44" t="n">
        <v>0.402468480898461</v>
      </c>
      <c r="AD203" s="44" t="n">
        <v>0.408561711769579</v>
      </c>
      <c r="AE203" s="44" t="n">
        <v>0.414924213198518</v>
      </c>
      <c r="AF203" s="44" t="n">
        <v>0.421323443988883</v>
      </c>
      <c r="AG203" s="44" t="n">
        <v>0.427510824095298</v>
      </c>
      <c r="AH203" s="44" t="n">
        <v>0.43324155483278</v>
      </c>
      <c r="AI203" s="44" t="n">
        <v>0.438298214492619</v>
      </c>
      <c r="AJ203" s="44" t="n">
        <v>0.442513894632219</v>
      </c>
      <c r="AK203" s="44" t="n">
        <v>0.445789982716343</v>
      </c>
      <c r="AL203" s="44" t="n">
        <v>0.448104694580154</v>
      </c>
      <c r="AM203" s="44" t="n">
        <v>0.449511002511434</v>
      </c>
      <c r="AN203" s="44" t="n">
        <v>0.450125741812946</v>
      </c>
      <c r="AO203" s="44" t="n">
        <v>0.450114045740718</v>
      </c>
      <c r="AP203" s="44" t="n">
        <v>0.449673849707674</v>
      </c>
      <c r="AQ203" s="44" t="n">
        <v>0.44902393722002</v>
      </c>
      <c r="AR203" s="44" t="n">
        <v>0.448396679760906</v>
      </c>
      <c r="AS203" s="44" t="n">
        <v>0.44803441956192</v>
      </c>
      <c r="AT203" s="44" t="n">
        <v>0.448187261635516</v>
      </c>
      <c r="AU203" s="44" t="n">
        <v>0.449110144828472</v>
      </c>
      <c r="AV203" s="44" t="n">
        <v>0.451058083253305</v>
      </c>
      <c r="AW203" s="44" t="n">
        <v>0.454279716279738</v>
      </c>
      <c r="AX203" s="44" t="n">
        <v>0.45901016498412</v>
      </c>
      <c r="AY203" s="44" t="n">
        <v>0.465464408852848</v>
      </c>
      <c r="AZ203" s="44" t="n">
        <v>0.473832088718439</v>
      </c>
      <c r="BA203" s="44" t="n">
        <v>0.484274126478788</v>
      </c>
      <c r="BB203" s="44" t="n">
        <v>0.496921118942794</v>
      </c>
      <c r="BC203" s="44" t="n">
        <v>0.511873247425124</v>
      </c>
      <c r="BD203" s="44" t="n">
        <v>0.52920142588499</v>
      </c>
      <c r="BE203" s="44" t="n">
        <v>0.54894948741149</v>
      </c>
      <c r="BF203" s="44" t="n">
        <v>0.571137282182036</v>
      </c>
      <c r="BG203" s="44" t="n">
        <v>0.595764577395317</v>
      </c>
      <c r="BH203" s="44" t="n">
        <v>0.622815610031154</v>
      </c>
      <c r="BI203" s="44" t="n">
        <v>0.652264076174667</v>
      </c>
      <c r="BJ203" s="44" t="n">
        <v>0.6840782817054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134722945088138</v>
      </c>
      <c r="E2" s="31" t="n">
        <v>0.0585512369818737</v>
      </c>
      <c r="F2" s="31" t="n">
        <v>0.0306894042387844</v>
      </c>
      <c r="G2" s="31" t="n">
        <v>0.0173736732511265</v>
      </c>
      <c r="H2" s="31" t="n">
        <v>0.0109794257244749</v>
      </c>
      <c r="I2" s="31" t="n">
        <v>0.00706027289129486</v>
      </c>
      <c r="J2" s="31" t="n">
        <v>0.00480554055335663</v>
      </c>
      <c r="K2" s="31" t="n">
        <v>0.00339576347808075</v>
      </c>
      <c r="L2" s="31" t="n">
        <v>0.00253033169431526</v>
      </c>
      <c r="M2" s="31" t="n">
        <v>0.00202477257351122</v>
      </c>
      <c r="N2" s="31" t="n">
        <v>0.00171599127328274</v>
      </c>
      <c r="O2" s="31" t="n">
        <v>0.00160722360342136</v>
      </c>
      <c r="P2" s="31" t="n">
        <v>0.00160881462180873</v>
      </c>
      <c r="Q2" s="31" t="n">
        <v>0.00166760978821683</v>
      </c>
      <c r="R2" s="31" t="n">
        <v>0.00173395675812294</v>
      </c>
      <c r="S2" s="31" t="n">
        <v>0.00176786862905813</v>
      </c>
      <c r="T2" s="31" t="n">
        <v>0.00173529036096868</v>
      </c>
      <c r="U2" s="31" t="n">
        <v>0.00161881016814496</v>
      </c>
      <c r="V2" s="31" t="n">
        <v>0.0014068206721868</v>
      </c>
      <c r="W2" s="31" t="n">
        <v>0.00111527690785514</v>
      </c>
      <c r="X2" s="31" t="n">
        <v>0.000766737303810017</v>
      </c>
      <c r="Y2" s="31" t="n">
        <v>0.000452394929118844</v>
      </c>
      <c r="Z2" s="31" t="n">
        <v>0.000185147209164947</v>
      </c>
      <c r="AA2" s="31" t="n">
        <v>4.19467915277009E-005</v>
      </c>
      <c r="AB2" s="32" t="n">
        <v>1.02475506430356E-006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0975416568302454</v>
      </c>
      <c r="E3" s="35" t="n">
        <v>0.065812869799825</v>
      </c>
      <c r="F3" s="35" t="n">
        <v>0.0473912489122595</v>
      </c>
      <c r="G3" s="35" t="n">
        <v>0.0353414725582191</v>
      </c>
      <c r="H3" s="35" t="n">
        <v>0.0278548491278711</v>
      </c>
      <c r="I3" s="35" t="n">
        <v>0.0221428702086643</v>
      </c>
      <c r="J3" s="35" t="n">
        <v>0.0181297193703726</v>
      </c>
      <c r="K3" s="35" t="n">
        <v>0.0151374408324633</v>
      </c>
      <c r="L3" s="35" t="n">
        <v>0.0129917548509346</v>
      </c>
      <c r="M3" s="35" t="n">
        <v>0.0115670665285489</v>
      </c>
      <c r="N3" s="35" t="n">
        <v>0.0106021611734201</v>
      </c>
      <c r="O3" s="35" t="n">
        <v>0.0102293961559899</v>
      </c>
      <c r="P3" s="35" t="n">
        <v>0.0102137210487663</v>
      </c>
      <c r="Q3" s="35" t="n">
        <v>0.0103889166966679</v>
      </c>
      <c r="R3" s="35" t="n">
        <v>0.0105947735466024</v>
      </c>
      <c r="S3" s="35" t="n">
        <v>0.0107102441428404</v>
      </c>
      <c r="T3" s="35" t="n">
        <v>0.0106290499763621</v>
      </c>
      <c r="U3" s="35" t="n">
        <v>0.0102877988198972</v>
      </c>
      <c r="V3" s="35" t="n">
        <v>0.00960946866168074</v>
      </c>
      <c r="W3" s="35" t="n">
        <v>0.00856439607137507</v>
      </c>
      <c r="X3" s="35" t="n">
        <v>0.00709296407372552</v>
      </c>
      <c r="Y3" s="35" t="n">
        <v>0.00542489299621237</v>
      </c>
      <c r="Z3" s="35" t="n">
        <v>0.003435793795125</v>
      </c>
      <c r="AA3" s="35" t="n">
        <v>0.00160313177143281</v>
      </c>
      <c r="AB3" s="36" t="n">
        <v>0.00022844343887356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0975416568302454</v>
      </c>
      <c r="E4" s="76" t="n">
        <v>0.0585512369818737</v>
      </c>
      <c r="F4" s="76" t="n">
        <v>0.0306894042387844</v>
      </c>
      <c r="G4" s="76" t="n">
        <v>0.0173736732511265</v>
      </c>
      <c r="H4" s="76" t="n">
        <v>0.0109794257244749</v>
      </c>
      <c r="I4" s="76" t="n">
        <v>0.00706027289129486</v>
      </c>
      <c r="J4" s="76" t="n">
        <v>0.00480554055335663</v>
      </c>
      <c r="K4" s="76" t="n">
        <v>0.00339576347808075</v>
      </c>
      <c r="L4" s="76" t="n">
        <v>0.00253033169431526</v>
      </c>
      <c r="M4" s="76" t="n">
        <v>0.00202477257351122</v>
      </c>
      <c r="N4" s="76" t="n">
        <v>0.00171599127328274</v>
      </c>
      <c r="O4" s="76" t="n">
        <v>0.00160722360342136</v>
      </c>
      <c r="P4" s="76" t="n">
        <v>0.00160881462180873</v>
      </c>
      <c r="Q4" s="76" t="n">
        <v>0.00166760978821683</v>
      </c>
      <c r="R4" s="76" t="n">
        <v>0.00173395675812294</v>
      </c>
      <c r="S4" s="76" t="n">
        <v>0.00176786862905813</v>
      </c>
      <c r="T4" s="76" t="n">
        <v>0.00173529036096868</v>
      </c>
      <c r="U4" s="76" t="n">
        <v>0.00161881016814496</v>
      </c>
      <c r="V4" s="76" t="n">
        <v>0.0014068206721868</v>
      </c>
      <c r="W4" s="76" t="n">
        <v>0.00111527690785514</v>
      </c>
      <c r="X4" s="76" t="n">
        <v>0.000766737303810017</v>
      </c>
      <c r="Y4" s="76" t="n">
        <v>0.000452394929118844</v>
      </c>
      <c r="Z4" s="76" t="n">
        <v>0.000185147209164947</v>
      </c>
      <c r="AA4" s="76" t="n">
        <v>4.19467915277009E-005</v>
      </c>
      <c r="AB4" s="77" t="n">
        <v>1.02475506430356E-006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242298864000427</v>
      </c>
      <c r="E5" s="79" t="n">
        <v>0.138494797501186</v>
      </c>
      <c r="F5" s="79" t="n">
        <v>0.0947276382358682</v>
      </c>
      <c r="G5" s="79" t="n">
        <v>0.0648205602170316</v>
      </c>
      <c r="H5" s="79" t="n">
        <v>0.0459024182009717</v>
      </c>
      <c r="I5" s="79" t="n">
        <v>0.0320418604987228</v>
      </c>
      <c r="J5" s="79" t="n">
        <v>0.0230418180974405</v>
      </c>
      <c r="K5" s="79" t="n">
        <v>0.0169112206153192</v>
      </c>
      <c r="L5" s="79" t="n">
        <v>0.0128100787847456</v>
      </c>
      <c r="M5" s="79" t="n">
        <v>0.010088194876647</v>
      </c>
      <c r="N5" s="79" t="n">
        <v>0.00793723009748117</v>
      </c>
      <c r="O5" s="79" t="n">
        <v>0.00653259044223747</v>
      </c>
      <c r="P5" s="79" t="n">
        <v>0.0054741520846402</v>
      </c>
      <c r="Q5" s="79" t="n">
        <v>0.00462621581057566</v>
      </c>
      <c r="R5" s="79" t="n">
        <v>0.00389520481480481</v>
      </c>
      <c r="S5" s="79" t="n">
        <v>0.00316471504099052</v>
      </c>
      <c r="T5" s="79" t="n">
        <v>0.00254879609154662</v>
      </c>
      <c r="U5" s="79" t="n">
        <v>0.00193053037332279</v>
      </c>
      <c r="V5" s="79" t="n">
        <v>0.0013485552991289</v>
      </c>
      <c r="W5" s="79" t="n">
        <v>0.000850111918737896</v>
      </c>
      <c r="X5" s="79" t="n">
        <v>0.00045139959118193</v>
      </c>
      <c r="Y5" s="79" t="n">
        <v>0.000203069967356167</v>
      </c>
      <c r="Z5" s="79" t="n">
        <v>5.84262551038413E-005</v>
      </c>
      <c r="AA5" s="79" t="n">
        <v>8.43782900306651E-006</v>
      </c>
      <c r="AB5" s="80" t="n">
        <v>9.12890925292149E-008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12240986208298</v>
      </c>
      <c r="E6" s="35" t="n">
        <v>0.0968255848606556</v>
      </c>
      <c r="F6" s="35" t="n">
        <v>0.0804637799283249</v>
      </c>
      <c r="G6" s="35" t="n">
        <v>0.0665960519953525</v>
      </c>
      <c r="H6" s="35" t="n">
        <v>0.0559400068368494</v>
      </c>
      <c r="I6" s="35" t="n">
        <v>0.0465745725618862</v>
      </c>
      <c r="J6" s="35" t="n">
        <v>0.039333477354367</v>
      </c>
      <c r="K6" s="35" t="n">
        <v>0.0335510583864922</v>
      </c>
      <c r="L6" s="35" t="n">
        <v>0.0290807429054479</v>
      </c>
      <c r="M6" s="35" t="n">
        <v>0.0257146259551025</v>
      </c>
      <c r="N6" s="35" t="n">
        <v>0.0227307553965892</v>
      </c>
      <c r="O6" s="35" t="n">
        <v>0.0205721963117818</v>
      </c>
      <c r="P6" s="35" t="n">
        <v>0.0188038634201808</v>
      </c>
      <c r="Q6" s="35" t="n">
        <v>0.0172779219819507</v>
      </c>
      <c r="R6" s="35" t="n">
        <v>0.0158623329859744</v>
      </c>
      <c r="S6" s="35" t="n">
        <v>0.0143198216969883</v>
      </c>
      <c r="T6" s="35" t="n">
        <v>0.0128765313146639</v>
      </c>
      <c r="U6" s="35" t="n">
        <v>0.0112329806564827</v>
      </c>
      <c r="V6" s="35" t="n">
        <v>0.00940864437932309</v>
      </c>
      <c r="W6" s="35" t="n">
        <v>0.00747826890569247</v>
      </c>
      <c r="X6" s="35" t="n">
        <v>0.00544319083396383</v>
      </c>
      <c r="Y6" s="35" t="n">
        <v>0.00363504105009761</v>
      </c>
      <c r="Z6" s="35" t="n">
        <v>0.00193018995773443</v>
      </c>
      <c r="AA6" s="35" t="n">
        <v>0.000719022505236202</v>
      </c>
      <c r="AB6" s="36" t="n">
        <v>6.81833444987726E-005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12240986208298</v>
      </c>
      <c r="E7" s="76" t="n">
        <v>0.0968255848606556</v>
      </c>
      <c r="F7" s="76" t="n">
        <v>0.0804637799283249</v>
      </c>
      <c r="G7" s="76" t="n">
        <v>0.0648205602170316</v>
      </c>
      <c r="H7" s="76" t="n">
        <v>0.0459024182009717</v>
      </c>
      <c r="I7" s="76" t="n">
        <v>0.0320418604987228</v>
      </c>
      <c r="J7" s="76" t="n">
        <v>0.0230418180974405</v>
      </c>
      <c r="K7" s="76" t="n">
        <v>0.0169112206153192</v>
      </c>
      <c r="L7" s="76" t="n">
        <v>0.0128100787847456</v>
      </c>
      <c r="M7" s="76" t="n">
        <v>0.010088194876647</v>
      </c>
      <c r="N7" s="76" t="n">
        <v>0.00793723009748117</v>
      </c>
      <c r="O7" s="76" t="n">
        <v>0.00653259044223747</v>
      </c>
      <c r="P7" s="76" t="n">
        <v>0.0054741520846402</v>
      </c>
      <c r="Q7" s="76" t="n">
        <v>0.00462621581057566</v>
      </c>
      <c r="R7" s="76" t="n">
        <v>0.00389520481480481</v>
      </c>
      <c r="S7" s="76" t="n">
        <v>0.00316471504099052</v>
      </c>
      <c r="T7" s="76" t="n">
        <v>0.00254879609154662</v>
      </c>
      <c r="U7" s="76" t="n">
        <v>0.00193053037332279</v>
      </c>
      <c r="V7" s="76" t="n">
        <v>0.0013485552991289</v>
      </c>
      <c r="W7" s="76" t="n">
        <v>0.000850111918737896</v>
      </c>
      <c r="X7" s="76" t="n">
        <v>0.00045139959118193</v>
      </c>
      <c r="Y7" s="76" t="n">
        <v>0.000203069967356167</v>
      </c>
      <c r="Z7" s="76" t="n">
        <v>5.84262551038413E-005</v>
      </c>
      <c r="AA7" s="76" t="n">
        <v>8.43782900306651E-006</v>
      </c>
      <c r="AB7" s="77" t="n">
        <v>9.12890925292149E-008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521046960855519</v>
      </c>
      <c r="E8" s="79" t="n">
        <v>0.567849825548518</v>
      </c>
      <c r="F8" s="79" t="n">
        <v>0.522347581339036</v>
      </c>
      <c r="G8" s="79" t="n">
        <v>0.463800381616634</v>
      </c>
      <c r="H8" s="79" t="n">
        <v>0.411387132709177</v>
      </c>
      <c r="I8" s="79" t="n">
        <v>0.35906156345795</v>
      </c>
      <c r="J8" s="79" t="n">
        <v>0.31323434293811</v>
      </c>
      <c r="K8" s="79" t="n">
        <v>0.272250564813771</v>
      </c>
      <c r="L8" s="79" t="n">
        <v>0.237023445164177</v>
      </c>
      <c r="M8" s="79" t="n">
        <v>0.20760937568734</v>
      </c>
      <c r="N8" s="79" t="n">
        <v>0.178429105463305</v>
      </c>
      <c r="O8" s="79" t="n">
        <v>0.154727940279347</v>
      </c>
      <c r="P8" s="79" t="n">
        <v>0.133460212021118</v>
      </c>
      <c r="Q8" s="79" t="n">
        <v>0.114310154876378</v>
      </c>
      <c r="R8" s="79" t="n">
        <v>0.097003407141187</v>
      </c>
      <c r="S8" s="79" t="n">
        <v>0.0798880681628893</v>
      </c>
      <c r="T8" s="79" t="n">
        <v>0.0660045909418613</v>
      </c>
      <c r="U8" s="79" t="n">
        <v>0.0525894544597312</v>
      </c>
      <c r="V8" s="79" t="n">
        <v>0.0402232380773485</v>
      </c>
      <c r="W8" s="79" t="n">
        <v>0.0294881727006284</v>
      </c>
      <c r="X8" s="79" t="n">
        <v>0.0202892505726577</v>
      </c>
      <c r="Y8" s="79" t="n">
        <v>0.0135764568036097</v>
      </c>
      <c r="Z8" s="79" t="n">
        <v>0.00807879847575718</v>
      </c>
      <c r="AA8" s="79" t="n">
        <v>0.00398884101394797</v>
      </c>
      <c r="AB8" s="80" t="n">
        <v>0.000634119183622921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142717309786098</v>
      </c>
      <c r="E9" s="35" t="n">
        <v>0.138860441458163</v>
      </c>
      <c r="F9" s="35" t="n">
        <v>0.137248696859529</v>
      </c>
      <c r="G9" s="35" t="n">
        <v>0.134888032388989</v>
      </c>
      <c r="H9" s="35" t="n">
        <v>0.131537190829907</v>
      </c>
      <c r="I9" s="35" t="n">
        <v>0.126868657496059</v>
      </c>
      <c r="J9" s="35" t="n">
        <v>0.121591986656195</v>
      </c>
      <c r="K9" s="35" t="n">
        <v>0.115823773715333</v>
      </c>
      <c r="L9" s="35" t="n">
        <v>0.109971586348319</v>
      </c>
      <c r="M9" s="35" t="n">
        <v>0.104368243296381</v>
      </c>
      <c r="N9" s="35" t="n">
        <v>0.0980765497191311</v>
      </c>
      <c r="O9" s="35" t="n">
        <v>0.0923514590085413</v>
      </c>
      <c r="P9" s="35" t="n">
        <v>0.08666640471774</v>
      </c>
      <c r="Q9" s="35" t="n">
        <v>0.0810156096529968</v>
      </c>
      <c r="R9" s="35" t="n">
        <v>0.0753678190422508</v>
      </c>
      <c r="S9" s="35" t="n">
        <v>0.069122572804659</v>
      </c>
      <c r="T9" s="35" t="n">
        <v>0.0634081314598522</v>
      </c>
      <c r="U9" s="35" t="n">
        <v>0.057120861148194</v>
      </c>
      <c r="V9" s="35" t="n">
        <v>0.0503743362200259</v>
      </c>
      <c r="W9" s="35" t="n">
        <v>0.0434082272322748</v>
      </c>
      <c r="X9" s="35" t="n">
        <v>0.0361287521424469</v>
      </c>
      <c r="Y9" s="35" t="n">
        <v>0.0295226614536957</v>
      </c>
      <c r="Z9" s="35" t="n">
        <v>0.0226058420029864</v>
      </c>
      <c r="AA9" s="35" t="n">
        <v>0.0156021490190198</v>
      </c>
      <c r="AB9" s="36" t="n">
        <v>0.00568089261681768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142717309786098</v>
      </c>
      <c r="E10" s="76" t="n">
        <v>0.138860441458163</v>
      </c>
      <c r="F10" s="76" t="n">
        <v>0.137248696859529</v>
      </c>
      <c r="G10" s="76" t="n">
        <v>0.134888032388989</v>
      </c>
      <c r="H10" s="76" t="n">
        <v>0.131537190829907</v>
      </c>
      <c r="I10" s="76" t="n">
        <v>0.126868657496059</v>
      </c>
      <c r="J10" s="76" t="n">
        <v>0.121591986656195</v>
      </c>
      <c r="K10" s="76" t="n">
        <v>0.115823773715333</v>
      </c>
      <c r="L10" s="76" t="n">
        <v>0.109971586348319</v>
      </c>
      <c r="M10" s="76" t="n">
        <v>0.104368243296381</v>
      </c>
      <c r="N10" s="76" t="n">
        <v>0.0980765497191311</v>
      </c>
      <c r="O10" s="76" t="n">
        <v>0.0923514590085413</v>
      </c>
      <c r="P10" s="76" t="n">
        <v>0.08666640471774</v>
      </c>
      <c r="Q10" s="76" t="n">
        <v>0.0810156096529968</v>
      </c>
      <c r="R10" s="76" t="n">
        <v>0.0753678190422508</v>
      </c>
      <c r="S10" s="76" t="n">
        <v>0.069122572804659</v>
      </c>
      <c r="T10" s="76" t="n">
        <v>0.0634081314598522</v>
      </c>
      <c r="U10" s="76" t="n">
        <v>0.0525894544597312</v>
      </c>
      <c r="V10" s="76" t="n">
        <v>0.0402232380773485</v>
      </c>
      <c r="W10" s="76" t="n">
        <v>0.0294881727006284</v>
      </c>
      <c r="X10" s="76" t="n">
        <v>0.0202892505726577</v>
      </c>
      <c r="Y10" s="76" t="n">
        <v>0.0135764568036097</v>
      </c>
      <c r="Z10" s="76" t="n">
        <v>0.00807879847575718</v>
      </c>
      <c r="AA10" s="76" t="n">
        <v>0.00398884101394797</v>
      </c>
      <c r="AB10" s="77" t="n">
        <v>0.000634119183622921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101913252605333</v>
      </c>
      <c r="E11" s="79" t="n">
        <v>0.234608321581747</v>
      </c>
      <c r="F11" s="79" t="n">
        <v>0.350472443839846</v>
      </c>
      <c r="G11" s="79" t="n">
        <v>0.450232604363788</v>
      </c>
      <c r="H11" s="79" t="n">
        <v>0.525660328774253</v>
      </c>
      <c r="I11" s="79" t="n">
        <v>0.592933209129564</v>
      </c>
      <c r="J11" s="79" t="n">
        <v>0.646992267400835</v>
      </c>
      <c r="K11" s="79" t="n">
        <v>0.692241410498858</v>
      </c>
      <c r="L11" s="79" t="n">
        <v>0.729012593451365</v>
      </c>
      <c r="M11" s="79" t="n">
        <v>0.758169602917918</v>
      </c>
      <c r="N11" s="79" t="n">
        <v>0.785503730594096</v>
      </c>
      <c r="O11" s="79" t="n">
        <v>0.806273547952065</v>
      </c>
      <c r="P11" s="79" t="n">
        <v>0.823504733827985</v>
      </c>
      <c r="Q11" s="79" t="n">
        <v>0.837519233191125</v>
      </c>
      <c r="R11" s="79" t="n">
        <v>0.848518999297879</v>
      </c>
      <c r="S11" s="79" t="n">
        <v>0.857173101351613</v>
      </c>
      <c r="T11" s="79" t="n">
        <v>0.861770108523938</v>
      </c>
      <c r="U11" s="79" t="n">
        <v>0.862949333298205</v>
      </c>
      <c r="V11" s="79" t="n">
        <v>0.859231356235417</v>
      </c>
      <c r="W11" s="79" t="n">
        <v>0.848964964314815</v>
      </c>
      <c r="X11" s="79" t="n">
        <v>0.828927117573468</v>
      </c>
      <c r="Y11" s="79" t="n">
        <v>0.79820652799787</v>
      </c>
      <c r="Z11" s="79" t="n">
        <v>0.744151518789273</v>
      </c>
      <c r="AA11" s="79" t="n">
        <v>0.650644540295224</v>
      </c>
      <c r="AB11" s="80" t="n">
        <v>0.389949061972181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0864303408262105</v>
      </c>
      <c r="E12" s="35" t="n">
        <v>0.118784020620542</v>
      </c>
      <c r="F12" s="35" t="n">
        <v>0.131098636193825</v>
      </c>
      <c r="G12" s="35" t="n">
        <v>0.134571340829176</v>
      </c>
      <c r="H12" s="35" t="n">
        <v>0.133476761252263</v>
      </c>
      <c r="I12" s="35" t="n">
        <v>0.129926413821605</v>
      </c>
      <c r="J12" s="35" t="n">
        <v>0.125287469633755</v>
      </c>
      <c r="K12" s="35" t="n">
        <v>0.120103664054677</v>
      </c>
      <c r="L12" s="35" t="n">
        <v>0.114940030975132</v>
      </c>
      <c r="M12" s="35" t="n">
        <v>0.110182813268729</v>
      </c>
      <c r="N12" s="35" t="n">
        <v>0.105146254038092</v>
      </c>
      <c r="O12" s="35" t="n">
        <v>0.100924545031098</v>
      </c>
      <c r="P12" s="35" t="n">
        <v>0.0971583659120361</v>
      </c>
      <c r="Q12" s="35" t="n">
        <v>0.0939255701090594</v>
      </c>
      <c r="R12" s="35" t="n">
        <v>0.0912975800438902</v>
      </c>
      <c r="S12" s="35" t="n">
        <v>0.0892067821265321</v>
      </c>
      <c r="T12" s="35" t="n">
        <v>0.0881418596577558</v>
      </c>
      <c r="U12" s="35" t="n">
        <v>0.0880054425445612</v>
      </c>
      <c r="V12" s="35" t="n">
        <v>0.0891648592608699</v>
      </c>
      <c r="W12" s="35" t="n">
        <v>0.0918822111939194</v>
      </c>
      <c r="X12" s="35" t="n">
        <v>0.0964983266351697</v>
      </c>
      <c r="Y12" s="35" t="n">
        <v>0.102386280155517</v>
      </c>
      <c r="Z12" s="35" t="n">
        <v>0.110187117432613</v>
      </c>
      <c r="AA12" s="35" t="n">
        <v>0.118014295599338</v>
      </c>
      <c r="AB12" s="36" t="n">
        <v>0.11006667946238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0864303408262105</v>
      </c>
      <c r="E13" s="76" t="n">
        <v>0.118784020620542</v>
      </c>
      <c r="F13" s="76" t="n">
        <v>0.131098636193825</v>
      </c>
      <c r="G13" s="76" t="n">
        <v>0.134571340829176</v>
      </c>
      <c r="H13" s="76" t="n">
        <v>0.133476761252263</v>
      </c>
      <c r="I13" s="76" t="n">
        <v>0.129926413821605</v>
      </c>
      <c r="J13" s="76" t="n">
        <v>0.125287469633755</v>
      </c>
      <c r="K13" s="76" t="n">
        <v>0.120103664054677</v>
      </c>
      <c r="L13" s="76" t="n">
        <v>0.114940030975132</v>
      </c>
      <c r="M13" s="76" t="n">
        <v>0.110182813268729</v>
      </c>
      <c r="N13" s="76" t="n">
        <v>0.105146254038092</v>
      </c>
      <c r="O13" s="76" t="n">
        <v>0.100924545031098</v>
      </c>
      <c r="P13" s="76" t="n">
        <v>0.0971583659120361</v>
      </c>
      <c r="Q13" s="76" t="n">
        <v>0.0939255701090594</v>
      </c>
      <c r="R13" s="76" t="n">
        <v>0.0912975800438902</v>
      </c>
      <c r="S13" s="76" t="n">
        <v>0.0892067821265321</v>
      </c>
      <c r="T13" s="76" t="n">
        <v>0.0881418596577558</v>
      </c>
      <c r="U13" s="76" t="n">
        <v>0.0880054425445612</v>
      </c>
      <c r="V13" s="76" t="n">
        <v>0.0891648592608699</v>
      </c>
      <c r="W13" s="76" t="n">
        <v>0.0918822111939194</v>
      </c>
      <c r="X13" s="76" t="n">
        <v>0.0964983266351697</v>
      </c>
      <c r="Y13" s="76" t="n">
        <v>0.102386280155517</v>
      </c>
      <c r="Z13" s="76" t="n">
        <v>0.110187117432613</v>
      </c>
      <c r="AA13" s="76" t="n">
        <v>0.118014295599338</v>
      </c>
      <c r="AB13" s="77" t="n">
        <v>0.110066679462387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1.79774505846286E-005</v>
      </c>
      <c r="E14" s="79" t="n">
        <v>0.000495818386676646</v>
      </c>
      <c r="F14" s="79" t="n">
        <v>0.00176293234646461</v>
      </c>
      <c r="G14" s="79" t="n">
        <v>0.00377278055141847</v>
      </c>
      <c r="H14" s="79" t="n">
        <v>0.00607069459112311</v>
      </c>
      <c r="I14" s="79" t="n">
        <v>0.00890309402246974</v>
      </c>
      <c r="J14" s="79" t="n">
        <v>0.0119260310102598</v>
      </c>
      <c r="K14" s="79" t="n">
        <v>0.015201040593969</v>
      </c>
      <c r="L14" s="79" t="n">
        <v>0.0186235509053971</v>
      </c>
      <c r="M14" s="79" t="n">
        <v>0.0221080539445834</v>
      </c>
      <c r="N14" s="79" t="n">
        <v>0.0264139425718359</v>
      </c>
      <c r="O14" s="79" t="n">
        <v>0.0308586977229292</v>
      </c>
      <c r="P14" s="79" t="n">
        <v>0.0359520874444471</v>
      </c>
      <c r="Q14" s="79" t="n">
        <v>0.0418767863337042</v>
      </c>
      <c r="R14" s="79" t="n">
        <v>0.0488484319880055</v>
      </c>
      <c r="S14" s="79" t="n">
        <v>0.0580062468154484</v>
      </c>
      <c r="T14" s="79" t="n">
        <v>0.0679412140816851</v>
      </c>
      <c r="U14" s="79" t="n">
        <v>0.0809118717005965</v>
      </c>
      <c r="V14" s="79" t="n">
        <v>0.0977900297159177</v>
      </c>
      <c r="W14" s="79" t="n">
        <v>0.119581474157963</v>
      </c>
      <c r="X14" s="79" t="n">
        <v>0.149565494958882</v>
      </c>
      <c r="Y14" s="79" t="n">
        <v>0.187561550302047</v>
      </c>
      <c r="Z14" s="79" t="n">
        <v>0.2475261092707</v>
      </c>
      <c r="AA14" s="79" t="n">
        <v>0.345316234070296</v>
      </c>
      <c r="AB14" s="80" t="n">
        <v>0.60941570280004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012113005055691</v>
      </c>
      <c r="E15" s="35" t="n">
        <v>0.00624019366960184</v>
      </c>
      <c r="F15" s="35" t="n">
        <v>0.0115267563810389</v>
      </c>
      <c r="G15" s="35" t="n">
        <v>0.0165826751334702</v>
      </c>
      <c r="H15" s="35" t="n">
        <v>0.020763725320469</v>
      </c>
      <c r="I15" s="35" t="n">
        <v>0.0248422122034722</v>
      </c>
      <c r="J15" s="35" t="n">
        <v>0.0284582820762193</v>
      </c>
      <c r="K15" s="35" t="n">
        <v>0.0318370505851856</v>
      </c>
      <c r="L15" s="35" t="n">
        <v>0.0349605536108784</v>
      </c>
      <c r="M15" s="35" t="n">
        <v>0.0378351901241154</v>
      </c>
      <c r="N15" s="35" t="n">
        <v>0.0410784071386104</v>
      </c>
      <c r="O15" s="35" t="n">
        <v>0.0441614658412378</v>
      </c>
      <c r="P15" s="35" t="n">
        <v>0.0474451677062589</v>
      </c>
      <c r="Q15" s="35" t="n">
        <v>0.0510014847633012</v>
      </c>
      <c r="R15" s="35" t="n">
        <v>0.0548908019455031</v>
      </c>
      <c r="S15" s="35" t="n">
        <v>0.059596396125223</v>
      </c>
      <c r="T15" s="35" t="n">
        <v>0.064264897119784</v>
      </c>
      <c r="U15" s="35" t="n">
        <v>0.0697848273139885</v>
      </c>
      <c r="V15" s="35" t="n">
        <v>0.0761529631428063</v>
      </c>
      <c r="W15" s="35" t="n">
        <v>0.0832576676749655</v>
      </c>
      <c r="X15" s="35" t="n">
        <v>0.0913917860664787</v>
      </c>
      <c r="Y15" s="35" t="n">
        <v>0.0995858677514498</v>
      </c>
      <c r="Z15" s="35" t="n">
        <v>0.108984551015563</v>
      </c>
      <c r="AA15" s="35" t="n">
        <v>0.117693706487658</v>
      </c>
      <c r="AB15" s="36" t="n">
        <v>0.110098926614471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1.79774505846286E-005</v>
      </c>
      <c r="E16" s="76" t="n">
        <v>0.000495818386676646</v>
      </c>
      <c r="F16" s="76" t="n">
        <v>0.00176293234646461</v>
      </c>
      <c r="G16" s="76" t="n">
        <v>0.00377278055141847</v>
      </c>
      <c r="H16" s="76" t="n">
        <v>0.00607069459112311</v>
      </c>
      <c r="I16" s="76" t="n">
        <v>0.00890309402246974</v>
      </c>
      <c r="J16" s="76" t="n">
        <v>0.0119260310102598</v>
      </c>
      <c r="K16" s="76" t="n">
        <v>0.015201040593969</v>
      </c>
      <c r="L16" s="76" t="n">
        <v>0.0186235509053971</v>
      </c>
      <c r="M16" s="76" t="n">
        <v>0.0221080539445834</v>
      </c>
      <c r="N16" s="76" t="n">
        <v>0.0264139425718359</v>
      </c>
      <c r="O16" s="76" t="n">
        <v>0.0308586977229292</v>
      </c>
      <c r="P16" s="76" t="n">
        <v>0.0359520874444471</v>
      </c>
      <c r="Q16" s="76" t="n">
        <v>0.0418767863337042</v>
      </c>
      <c r="R16" s="76" t="n">
        <v>0.0488484319880055</v>
      </c>
      <c r="S16" s="76" t="n">
        <v>0.0580062468154484</v>
      </c>
      <c r="T16" s="76" t="n">
        <v>0.064264897119784</v>
      </c>
      <c r="U16" s="76" t="n">
        <v>0.0697848273139885</v>
      </c>
      <c r="V16" s="76" t="n">
        <v>0.0761529631428063</v>
      </c>
      <c r="W16" s="76" t="n">
        <v>0.0832576676749655</v>
      </c>
      <c r="X16" s="76" t="n">
        <v>0.0913917860664787</v>
      </c>
      <c r="Y16" s="76" t="n">
        <v>0.0995858677514498</v>
      </c>
      <c r="Z16" s="76" t="n">
        <v>0.108984551015563</v>
      </c>
      <c r="AA16" s="76" t="n">
        <v>0.117693706487658</v>
      </c>
      <c r="AB16" s="77" t="n">
        <v>0.110098926614471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551731177621191</v>
      </c>
      <c r="E17" s="79" t="n">
        <v>0.401592569503078</v>
      </c>
      <c r="F17" s="79" t="n">
        <v>0.311413955946249</v>
      </c>
      <c r="G17" s="79" t="n">
        <v>0.243489123603418</v>
      </c>
      <c r="H17" s="79" t="n">
        <v>0.196216136990906</v>
      </c>
      <c r="I17" s="79" t="n">
        <v>0.157753490437653</v>
      </c>
      <c r="J17" s="79" t="n">
        <v>0.129837187144031</v>
      </c>
      <c r="K17" s="79" t="n">
        <v>0.108510022983188</v>
      </c>
      <c r="L17" s="79" t="n">
        <v>0.0923407937292175</v>
      </c>
      <c r="M17" s="79" t="n">
        <v>0.0800509590973522</v>
      </c>
      <c r="N17" s="79" t="n">
        <v>0.0687452293562035</v>
      </c>
      <c r="O17" s="79" t="n">
        <v>0.0601358301091864</v>
      </c>
      <c r="P17" s="79" t="n">
        <v>0.0528435941005767</v>
      </c>
      <c r="Q17" s="79" t="n">
        <v>0.0466525877123237</v>
      </c>
      <c r="R17" s="79" t="n">
        <v>0.0413786325635868</v>
      </c>
      <c r="S17" s="79" t="n">
        <v>0.0364405333759887</v>
      </c>
      <c r="T17" s="79" t="n">
        <v>0.0325737244696348</v>
      </c>
      <c r="U17" s="79" t="n">
        <v>0.0288401227730929</v>
      </c>
      <c r="V17" s="79" t="n">
        <v>0.0252179744513648</v>
      </c>
      <c r="W17" s="79" t="n">
        <v>0.0216586692377665</v>
      </c>
      <c r="X17" s="79" t="n">
        <v>0.0178709726924427</v>
      </c>
      <c r="Y17" s="79" t="n">
        <v>0.0141210035008797</v>
      </c>
      <c r="Z17" s="79" t="n">
        <v>0.00967742755635525</v>
      </c>
      <c r="AA17" s="79" t="n">
        <v>0.00506538820861694</v>
      </c>
      <c r="AB17" s="80" t="n">
        <v>0.000782544315815866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142077327905669</v>
      </c>
      <c r="E18" s="35" t="n">
        <v>0.137415515067785</v>
      </c>
      <c r="F18" s="35" t="n">
        <v>0.127239100103332</v>
      </c>
      <c r="G18" s="35" t="n">
        <v>0.116089245867203</v>
      </c>
      <c r="H18" s="35" t="n">
        <v>0.106156193397044</v>
      </c>
      <c r="I18" s="35" t="n">
        <v>0.0963986219693655</v>
      </c>
      <c r="J18" s="35" t="n">
        <v>0.088118235562752</v>
      </c>
      <c r="K18" s="35" t="n">
        <v>0.0809311175944499</v>
      </c>
      <c r="L18" s="35" t="n">
        <v>0.0748664861994801</v>
      </c>
      <c r="M18" s="35" t="n">
        <v>0.0698297333255809</v>
      </c>
      <c r="N18" s="35" t="n">
        <v>0.0648134807332134</v>
      </c>
      <c r="O18" s="35" t="n">
        <v>0.0607100141206916</v>
      </c>
      <c r="P18" s="35" t="n">
        <v>0.0570148052947378</v>
      </c>
      <c r="Q18" s="35" t="n">
        <v>0.0536968649278782</v>
      </c>
      <c r="R18" s="35" t="n">
        <v>0.050717871341358</v>
      </c>
      <c r="S18" s="35" t="n">
        <v>0.0477738484447784</v>
      </c>
      <c r="T18" s="35" t="n">
        <v>0.0453344301764802</v>
      </c>
      <c r="U18" s="35" t="n">
        <v>0.042827253520242</v>
      </c>
      <c r="V18" s="35" t="n">
        <v>0.0401970852473391</v>
      </c>
      <c r="W18" s="35" t="n">
        <v>0.0373515636988067</v>
      </c>
      <c r="X18" s="35" t="n">
        <v>0.0339491880054512</v>
      </c>
      <c r="Y18" s="35" t="n">
        <v>0.0301006003954071</v>
      </c>
      <c r="Z18" s="35" t="n">
        <v>0.0247216251745278</v>
      </c>
      <c r="AA18" s="35" t="n">
        <v>0.0175724612142674</v>
      </c>
      <c r="AB18" s="36" t="n">
        <v>0.00631034860528122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142077327905669</v>
      </c>
      <c r="E19" s="76" t="n">
        <v>0.137415515067785</v>
      </c>
      <c r="F19" s="76" t="n">
        <v>0.127239100103332</v>
      </c>
      <c r="G19" s="76" t="n">
        <v>0.116089245867203</v>
      </c>
      <c r="H19" s="76" t="n">
        <v>0.106156193397044</v>
      </c>
      <c r="I19" s="76" t="n">
        <v>0.0963986219693655</v>
      </c>
      <c r="J19" s="76" t="n">
        <v>0.088118235562752</v>
      </c>
      <c r="K19" s="76" t="n">
        <v>0.0809311175944499</v>
      </c>
      <c r="L19" s="76" t="n">
        <v>0.0748664861994801</v>
      </c>
      <c r="M19" s="76" t="n">
        <v>0.0698297333255809</v>
      </c>
      <c r="N19" s="76" t="n">
        <v>0.0648134807332134</v>
      </c>
      <c r="O19" s="76" t="n">
        <v>0.0601358301091864</v>
      </c>
      <c r="P19" s="76" t="n">
        <v>0.0528435941005767</v>
      </c>
      <c r="Q19" s="76" t="n">
        <v>0.0466525877123237</v>
      </c>
      <c r="R19" s="76" t="n">
        <v>0.0413786325635868</v>
      </c>
      <c r="S19" s="76" t="n">
        <v>0.0364405333759887</v>
      </c>
      <c r="T19" s="76" t="n">
        <v>0.0325737244696348</v>
      </c>
      <c r="U19" s="76" t="n">
        <v>0.0288401227730929</v>
      </c>
      <c r="V19" s="76" t="n">
        <v>0.0252179744513648</v>
      </c>
      <c r="W19" s="76" t="n">
        <v>0.0216586692377665</v>
      </c>
      <c r="X19" s="76" t="n">
        <v>0.0178709726924427</v>
      </c>
      <c r="Y19" s="76" t="n">
        <v>0.0141210035008797</v>
      </c>
      <c r="Z19" s="76" t="n">
        <v>0.00967742755635525</v>
      </c>
      <c r="AA19" s="76" t="n">
        <v>0.00506538820861694</v>
      </c>
      <c r="AB19" s="77" t="n">
        <v>0.00078254431581586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0894094892434912</v>
      </c>
      <c r="E20" s="79" t="n">
        <v>0.125867119169547</v>
      </c>
      <c r="F20" s="79" t="n">
        <v>0.123816687667686</v>
      </c>
      <c r="G20" s="79" t="n">
        <v>0.111502268830227</v>
      </c>
      <c r="H20" s="79" t="n">
        <v>0.0988255096166548</v>
      </c>
      <c r="I20" s="79" t="n">
        <v>0.086556164084268</v>
      </c>
      <c r="J20" s="79" t="n">
        <v>0.0767813843754794</v>
      </c>
      <c r="K20" s="79" t="n">
        <v>0.0690217461829998</v>
      </c>
      <c r="L20" s="79" t="n">
        <v>0.0631399759395075</v>
      </c>
      <c r="M20" s="79" t="n">
        <v>0.0587574534477048</v>
      </c>
      <c r="N20" s="79" t="n">
        <v>0.0547740241819747</v>
      </c>
      <c r="O20" s="79" t="n">
        <v>0.0516301202136682</v>
      </c>
      <c r="P20" s="79" t="n">
        <v>0.0486496677667138</v>
      </c>
      <c r="Q20" s="79" t="n">
        <v>0.0455857294399045</v>
      </c>
      <c r="R20" s="79" t="n">
        <v>0.0422650194276226</v>
      </c>
      <c r="S20" s="79" t="n">
        <v>0.0382231938807807</v>
      </c>
      <c r="T20" s="79" t="n">
        <v>0.0342165688694382</v>
      </c>
      <c r="U20" s="79" t="n">
        <v>0.0295734991997795</v>
      </c>
      <c r="V20" s="79" t="n">
        <v>0.0244801389465488</v>
      </c>
      <c r="W20" s="79" t="n">
        <v>0.0193023573438427</v>
      </c>
      <c r="X20" s="79" t="n">
        <v>0.0142343246046759</v>
      </c>
      <c r="Y20" s="79" t="n">
        <v>0.0102216436716052</v>
      </c>
      <c r="Z20" s="79" t="n">
        <v>0.00697492409351391</v>
      </c>
      <c r="AA20" s="79" t="n">
        <v>0.00467989202574953</v>
      </c>
      <c r="AB20" s="80" t="n">
        <v>0.00152525736614389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0815164236146494</v>
      </c>
      <c r="E21" s="35" t="n">
        <v>0.0929799528027479</v>
      </c>
      <c r="F21" s="35" t="n">
        <v>0.0905022808515426</v>
      </c>
      <c r="G21" s="35" t="n">
        <v>0.0851362726375751</v>
      </c>
      <c r="H21" s="35" t="n">
        <v>0.0797714178019432</v>
      </c>
      <c r="I21" s="35" t="n">
        <v>0.0743621011625012</v>
      </c>
      <c r="J21" s="35" t="n">
        <v>0.0697985224543669</v>
      </c>
      <c r="K21" s="35" t="n">
        <v>0.0659606789142725</v>
      </c>
      <c r="L21" s="35" t="n">
        <v>0.062895387938527</v>
      </c>
      <c r="M21" s="35" t="n">
        <v>0.0605142264205857</v>
      </c>
      <c r="N21" s="35" t="n">
        <v>0.0582860944944806</v>
      </c>
      <c r="O21" s="35" t="n">
        <v>0.056506912227806</v>
      </c>
      <c r="P21" s="35" t="n">
        <v>0.0548265347406911</v>
      </c>
      <c r="Q21" s="35" t="n">
        <v>0.0531090315027739</v>
      </c>
      <c r="R21" s="35" t="n">
        <v>0.0512345126341555</v>
      </c>
      <c r="S21" s="35" t="n">
        <v>0.0488831563391526</v>
      </c>
      <c r="T21" s="35" t="n">
        <v>0.0464241132216778</v>
      </c>
      <c r="U21" s="35" t="n">
        <v>0.0433519849443548</v>
      </c>
      <c r="V21" s="35" t="n">
        <v>0.0396196562891451</v>
      </c>
      <c r="W21" s="35" t="n">
        <v>0.0353037179196598</v>
      </c>
      <c r="X21" s="35" t="n">
        <v>0.030354724868092</v>
      </c>
      <c r="Y21" s="35" t="n">
        <v>0.0256601928353495</v>
      </c>
      <c r="Z21" s="35" t="n">
        <v>0.0210164115565012</v>
      </c>
      <c r="AA21" s="35" t="n">
        <v>0.0168938355298335</v>
      </c>
      <c r="AB21" s="36" t="n">
        <v>0.0088066144261746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0815164236146494</v>
      </c>
      <c r="E22" s="76" t="n">
        <v>0.0929799528027479</v>
      </c>
      <c r="F22" s="76" t="n">
        <v>0.0905022808515426</v>
      </c>
      <c r="G22" s="76" t="n">
        <v>0.0851362726375751</v>
      </c>
      <c r="H22" s="76" t="n">
        <v>0.0797714178019432</v>
      </c>
      <c r="I22" s="76" t="n">
        <v>0.0743621011625012</v>
      </c>
      <c r="J22" s="76" t="n">
        <v>0.0697985224543669</v>
      </c>
      <c r="K22" s="76" t="n">
        <v>0.0659606789142725</v>
      </c>
      <c r="L22" s="76" t="n">
        <v>0.062895387938527</v>
      </c>
      <c r="M22" s="76" t="n">
        <v>0.0587574534477048</v>
      </c>
      <c r="N22" s="76" t="n">
        <v>0.0547740241819747</v>
      </c>
      <c r="O22" s="76" t="n">
        <v>0.0516301202136682</v>
      </c>
      <c r="P22" s="76" t="n">
        <v>0.0486496677667138</v>
      </c>
      <c r="Q22" s="76" t="n">
        <v>0.0455857294399045</v>
      </c>
      <c r="R22" s="76" t="n">
        <v>0.0422650194276226</v>
      </c>
      <c r="S22" s="76" t="n">
        <v>0.0382231938807807</v>
      </c>
      <c r="T22" s="76" t="n">
        <v>0.0342165688694382</v>
      </c>
      <c r="U22" s="76" t="n">
        <v>0.0295734991997795</v>
      </c>
      <c r="V22" s="76" t="n">
        <v>0.0244801389465488</v>
      </c>
      <c r="W22" s="76" t="n">
        <v>0.0193023573438427</v>
      </c>
      <c r="X22" s="76" t="n">
        <v>0.0142343246046759</v>
      </c>
      <c r="Y22" s="76" t="n">
        <v>0.0102216436716052</v>
      </c>
      <c r="Z22" s="76" t="n">
        <v>0.00697492409351391</v>
      </c>
      <c r="AA22" s="76" t="n">
        <v>0.00467989202574953</v>
      </c>
      <c r="AB22" s="77" t="n">
        <v>0.00152525736614389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207365217354916</v>
      </c>
      <c r="E23" s="79" t="n">
        <v>0.27365424249973</v>
      </c>
      <c r="F23" s="79" t="n">
        <v>0.301391511553735</v>
      </c>
      <c r="G23" s="79" t="n">
        <v>0.311666443271658</v>
      </c>
      <c r="H23" s="79" t="n">
        <v>0.311959000742979</v>
      </c>
      <c r="I23" s="79" t="n">
        <v>0.305440591546278</v>
      </c>
      <c r="J23" s="79" t="n">
        <v>0.294019635331173</v>
      </c>
      <c r="K23" s="79" t="n">
        <v>0.27881756016883</v>
      </c>
      <c r="L23" s="79" t="n">
        <v>0.261531475839608</v>
      </c>
      <c r="M23" s="79" t="n">
        <v>0.243848718046529</v>
      </c>
      <c r="N23" s="79" t="n">
        <v>0.22337208412809</v>
      </c>
      <c r="O23" s="79" t="n">
        <v>0.204894293090816</v>
      </c>
      <c r="P23" s="79" t="n">
        <v>0.18746727043163</v>
      </c>
      <c r="Q23" s="79" t="n">
        <v>0.171763484135571</v>
      </c>
      <c r="R23" s="79" t="n">
        <v>0.15817469424396</v>
      </c>
      <c r="S23" s="79" t="n">
        <v>0.145775307248798</v>
      </c>
      <c r="T23" s="79" t="n">
        <v>0.136614659422618</v>
      </c>
      <c r="U23" s="79" t="n">
        <v>0.12834822236965</v>
      </c>
      <c r="V23" s="79" t="n">
        <v>0.120630759737181</v>
      </c>
      <c r="W23" s="79" t="n">
        <v>0.112603950342372</v>
      </c>
      <c r="X23" s="79" t="n">
        <v>0.102310182795256</v>
      </c>
      <c r="Y23" s="79" t="n">
        <v>0.0890897689980361</v>
      </c>
      <c r="Z23" s="79" t="n">
        <v>0.0686674888675458</v>
      </c>
      <c r="AA23" s="79" t="n">
        <v>0.0420001630390975</v>
      </c>
      <c r="AB23" s="80" t="n">
        <v>0.0101299807936851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15823389251309</v>
      </c>
      <c r="E24" s="35" t="n">
        <v>0.12497330114259</v>
      </c>
      <c r="F24" s="35" t="n">
        <v>0.126082520568091</v>
      </c>
      <c r="G24" s="35" t="n">
        <v>0.125282125274025</v>
      </c>
      <c r="H24" s="35" t="n">
        <v>0.123840944078426</v>
      </c>
      <c r="I24" s="35" t="n">
        <v>0.121809119112337</v>
      </c>
      <c r="J24" s="35" t="n">
        <v>0.119440183545444</v>
      </c>
      <c r="K24" s="35" t="n">
        <v>0.116682307894077</v>
      </c>
      <c r="L24" s="35" t="n">
        <v>0.113646801406995</v>
      </c>
      <c r="M24" s="35" t="n">
        <v>0.110494284245244</v>
      </c>
      <c r="N24" s="35" t="n">
        <v>0.106691729255137</v>
      </c>
      <c r="O24" s="35" t="n">
        <v>0.10307147674984</v>
      </c>
      <c r="P24" s="35" t="n">
        <v>0.0994635099699966</v>
      </c>
      <c r="Q24" s="35" t="n">
        <v>0.0960346753915185</v>
      </c>
      <c r="R24" s="35" t="n">
        <v>0.0929242122404154</v>
      </c>
      <c r="S24" s="35" t="n">
        <v>0.0899677060147702</v>
      </c>
      <c r="T24" s="35" t="n">
        <v>0.0877074530835165</v>
      </c>
      <c r="U24" s="35" t="n">
        <v>0.0855938862455112</v>
      </c>
      <c r="V24" s="35" t="n">
        <v>0.0835026720753408</v>
      </c>
      <c r="W24" s="35" t="n">
        <v>0.0811116548130219</v>
      </c>
      <c r="X24" s="35" t="n">
        <v>0.0776593233045029</v>
      </c>
      <c r="Y24" s="35" t="n">
        <v>0.0726745375846569</v>
      </c>
      <c r="Z24" s="35" t="n">
        <v>0.063861141718537</v>
      </c>
      <c r="AA24" s="35" t="n">
        <v>0.049652047469702</v>
      </c>
      <c r="AB24" s="36" t="n">
        <v>0.0225975976316492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15823389251309</v>
      </c>
      <c r="E25" s="76" t="n">
        <v>0.12497330114259</v>
      </c>
      <c r="F25" s="76" t="n">
        <v>0.126082520568091</v>
      </c>
      <c r="G25" s="76" t="n">
        <v>0.125282125274025</v>
      </c>
      <c r="H25" s="76" t="n">
        <v>0.123840944078426</v>
      </c>
      <c r="I25" s="76" t="n">
        <v>0.121809119112337</v>
      </c>
      <c r="J25" s="76" t="n">
        <v>0.119440183545444</v>
      </c>
      <c r="K25" s="76" t="n">
        <v>0.116682307894077</v>
      </c>
      <c r="L25" s="76" t="n">
        <v>0.113646801406995</v>
      </c>
      <c r="M25" s="76" t="n">
        <v>0.110494284245244</v>
      </c>
      <c r="N25" s="76" t="n">
        <v>0.106691729255137</v>
      </c>
      <c r="O25" s="76" t="n">
        <v>0.10307147674984</v>
      </c>
      <c r="P25" s="76" t="n">
        <v>0.0994635099699966</v>
      </c>
      <c r="Q25" s="76" t="n">
        <v>0.0960346753915185</v>
      </c>
      <c r="R25" s="76" t="n">
        <v>0.0929242122404154</v>
      </c>
      <c r="S25" s="76" t="n">
        <v>0.0899677060147702</v>
      </c>
      <c r="T25" s="76" t="n">
        <v>0.0877074530835165</v>
      </c>
      <c r="U25" s="76" t="n">
        <v>0.0855938862455112</v>
      </c>
      <c r="V25" s="76" t="n">
        <v>0.0835026720753408</v>
      </c>
      <c r="W25" s="76" t="n">
        <v>0.0811116548130219</v>
      </c>
      <c r="X25" s="76" t="n">
        <v>0.0776593233045029</v>
      </c>
      <c r="Y25" s="76" t="n">
        <v>0.0726745375846569</v>
      </c>
      <c r="Z25" s="76" t="n">
        <v>0.063861141718537</v>
      </c>
      <c r="AA25" s="76" t="n">
        <v>0.0420001630390975</v>
      </c>
      <c r="AB25" s="77" t="n">
        <v>0.0101299807936851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15006493642051</v>
      </c>
      <c r="E26" s="79" t="n">
        <v>0.193198192581467</v>
      </c>
      <c r="F26" s="79" t="n">
        <v>0.255190303668397</v>
      </c>
      <c r="G26" s="79" t="n">
        <v>0.322499473789464</v>
      </c>
      <c r="H26" s="79" t="n">
        <v>0.37877361972551</v>
      </c>
      <c r="I26" s="79" t="n">
        <v>0.431213059200579</v>
      </c>
      <c r="J26" s="79" t="n">
        <v>0.474596989296485</v>
      </c>
      <c r="K26" s="79" t="n">
        <v>0.512169890552423</v>
      </c>
      <c r="L26" s="79" t="n">
        <v>0.54409971845555</v>
      </c>
      <c r="M26" s="79" t="n">
        <v>0.570719207558578</v>
      </c>
      <c r="N26" s="79" t="n">
        <v>0.597002276840736</v>
      </c>
      <c r="O26" s="79" t="n">
        <v>0.617899742082735</v>
      </c>
      <c r="P26" s="79" t="n">
        <v>0.635762213329888</v>
      </c>
      <c r="Q26" s="79" t="n">
        <v>0.650504993665048</v>
      </c>
      <c r="R26" s="79" t="n">
        <v>0.662125289284828</v>
      </c>
      <c r="S26" s="79" t="n">
        <v>0.671375956605953</v>
      </c>
      <c r="T26" s="79" t="n">
        <v>0.676698905222925</v>
      </c>
      <c r="U26" s="79" t="n">
        <v>0.679361602102558</v>
      </c>
      <c r="V26" s="79" t="n">
        <v>0.678788564584331</v>
      </c>
      <c r="W26" s="79" t="n">
        <v>0.674602204194914</v>
      </c>
      <c r="X26" s="79" t="n">
        <v>0.6659289659246</v>
      </c>
      <c r="Y26" s="79" t="n">
        <v>0.652746833563957</v>
      </c>
      <c r="Z26" s="79" t="n">
        <v>0.628770454859021</v>
      </c>
      <c r="AA26" s="79" t="n">
        <v>0.581665941889019</v>
      </c>
      <c r="AB26" s="80" t="n">
        <v>0.429840087581392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102029142772142</v>
      </c>
      <c r="E27" s="35" t="n">
        <v>0.110669872025547</v>
      </c>
      <c r="F27" s="35" t="n">
        <v>0.119791827464898</v>
      </c>
      <c r="G27" s="35" t="n">
        <v>0.126434018694502</v>
      </c>
      <c r="H27" s="35" t="n">
        <v>0.12966511270317</v>
      </c>
      <c r="I27" s="35" t="n">
        <v>0.130973214875105</v>
      </c>
      <c r="J27" s="35" t="n">
        <v>0.130910581398504</v>
      </c>
      <c r="K27" s="35" t="n">
        <v>0.130065974848703</v>
      </c>
      <c r="L27" s="35" t="n">
        <v>0.12879631008031</v>
      </c>
      <c r="M27" s="35" t="n">
        <v>0.12736708260213</v>
      </c>
      <c r="N27" s="35" t="n">
        <v>0.125646124472951</v>
      </c>
      <c r="O27" s="35" t="n">
        <v>0.124082005544489</v>
      </c>
      <c r="P27" s="35" t="n">
        <v>0.122636705797575</v>
      </c>
      <c r="Q27" s="35" t="n">
        <v>0.121403517513877</v>
      </c>
      <c r="R27" s="35" t="n">
        <v>0.120447372124919</v>
      </c>
      <c r="S27" s="35" t="n">
        <v>0.119754312880712</v>
      </c>
      <c r="T27" s="35" t="n">
        <v>0.119450187896925</v>
      </c>
      <c r="U27" s="35" t="n">
        <v>0.119435812787982</v>
      </c>
      <c r="V27" s="35" t="n">
        <v>0.119714970857349</v>
      </c>
      <c r="W27" s="35" t="n">
        <v>0.120220598113063</v>
      </c>
      <c r="X27" s="35" t="n">
        <v>0.120866065740243</v>
      </c>
      <c r="Y27" s="35" t="n">
        <v>0.121457983047711</v>
      </c>
      <c r="Z27" s="35" t="n">
        <v>0.122004554609324</v>
      </c>
      <c r="AA27" s="35" t="n">
        <v>0.122103295559523</v>
      </c>
      <c r="AB27" s="36" t="n">
        <v>0.111717362145383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102029142772142</v>
      </c>
      <c r="E28" s="76" t="n">
        <v>0.110669872025547</v>
      </c>
      <c r="F28" s="76" t="n">
        <v>0.119791827464898</v>
      </c>
      <c r="G28" s="76" t="n">
        <v>0.126434018694502</v>
      </c>
      <c r="H28" s="76" t="n">
        <v>0.12966511270317</v>
      </c>
      <c r="I28" s="76" t="n">
        <v>0.130973214875105</v>
      </c>
      <c r="J28" s="76" t="n">
        <v>0.130910581398504</v>
      </c>
      <c r="K28" s="76" t="n">
        <v>0.130065974848703</v>
      </c>
      <c r="L28" s="76" t="n">
        <v>0.12879631008031</v>
      </c>
      <c r="M28" s="76" t="n">
        <v>0.12736708260213</v>
      </c>
      <c r="N28" s="76" t="n">
        <v>0.125646124472951</v>
      </c>
      <c r="O28" s="76" t="n">
        <v>0.124082005544489</v>
      </c>
      <c r="P28" s="76" t="n">
        <v>0.122636705797575</v>
      </c>
      <c r="Q28" s="76" t="n">
        <v>0.121403517513877</v>
      </c>
      <c r="R28" s="76" t="n">
        <v>0.120447372124919</v>
      </c>
      <c r="S28" s="76" t="n">
        <v>0.119754312880712</v>
      </c>
      <c r="T28" s="76" t="n">
        <v>0.119450187896925</v>
      </c>
      <c r="U28" s="76" t="n">
        <v>0.119435812787982</v>
      </c>
      <c r="V28" s="76" t="n">
        <v>0.119714970857349</v>
      </c>
      <c r="W28" s="76" t="n">
        <v>0.120220598113063</v>
      </c>
      <c r="X28" s="76" t="n">
        <v>0.120866065740243</v>
      </c>
      <c r="Y28" s="76" t="n">
        <v>0.121457983047711</v>
      </c>
      <c r="Z28" s="76" t="n">
        <v>0.122004554609324</v>
      </c>
      <c r="AA28" s="76" t="n">
        <v>0.122103295559523</v>
      </c>
      <c r="AB28" s="77" t="n">
        <v>0.111717362145383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0142917935989346</v>
      </c>
      <c r="E29" s="79" t="n">
        <v>0.0056878762461786</v>
      </c>
      <c r="F29" s="79" t="n">
        <v>0.00818754116393175</v>
      </c>
      <c r="G29" s="79" t="n">
        <v>0.0108426905052322</v>
      </c>
      <c r="H29" s="79" t="n">
        <v>0.0142257329239476</v>
      </c>
      <c r="I29" s="79" t="n">
        <v>0.0190366947312213</v>
      </c>
      <c r="J29" s="79" t="n">
        <v>0.0247648038528318</v>
      </c>
      <c r="K29" s="79" t="n">
        <v>0.0314807801125578</v>
      </c>
      <c r="L29" s="79" t="n">
        <v>0.0388880360361178</v>
      </c>
      <c r="M29" s="79" t="n">
        <v>0.0466236618498347</v>
      </c>
      <c r="N29" s="79" t="n">
        <v>0.0561063854929972</v>
      </c>
      <c r="O29" s="79" t="n">
        <v>0.0654400145035957</v>
      </c>
      <c r="P29" s="79" t="n">
        <v>0.0752772543711907</v>
      </c>
      <c r="Q29" s="79" t="n">
        <v>0.0854932050471529</v>
      </c>
      <c r="R29" s="79" t="n">
        <v>0.0960563644800016</v>
      </c>
      <c r="S29" s="79" t="n">
        <v>0.108185008888479</v>
      </c>
      <c r="T29" s="79" t="n">
        <v>0.119896142015384</v>
      </c>
      <c r="U29" s="79" t="n">
        <v>0.13387655355492</v>
      </c>
      <c r="V29" s="79" t="n">
        <v>0.150882562280576</v>
      </c>
      <c r="W29" s="79" t="n">
        <v>0.171832818881104</v>
      </c>
      <c r="X29" s="79" t="n">
        <v>0.199655553983024</v>
      </c>
      <c r="Y29" s="79" t="n">
        <v>0.233820750265523</v>
      </c>
      <c r="Z29" s="79" t="n">
        <v>0.285909704623561</v>
      </c>
      <c r="AA29" s="79" t="n">
        <v>0.366588614837516</v>
      </c>
      <c r="AB29" s="80" t="n">
        <v>0.557722129942964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107925620409204</v>
      </c>
      <c r="E30" s="35" t="n">
        <v>0.0210804988434378</v>
      </c>
      <c r="F30" s="35" t="n">
        <v>0.0247607601298677</v>
      </c>
      <c r="G30" s="35" t="n">
        <v>0.0280121105468113</v>
      </c>
      <c r="H30" s="35" t="n">
        <v>0.0316544228024349</v>
      </c>
      <c r="I30" s="35" t="n">
        <v>0.0361396449058096</v>
      </c>
      <c r="J30" s="35" t="n">
        <v>0.0407416030633458</v>
      </c>
      <c r="K30" s="35" t="n">
        <v>0.0454359112213135</v>
      </c>
      <c r="L30" s="35" t="n">
        <v>0.0499947311354485</v>
      </c>
      <c r="M30" s="35" t="n">
        <v>0.0542513566362225</v>
      </c>
      <c r="N30" s="35" t="n">
        <v>0.0589491404789278</v>
      </c>
      <c r="O30" s="35" t="n">
        <v>0.0631518992997954</v>
      </c>
      <c r="P30" s="35" t="n">
        <v>0.0672385402652521</v>
      </c>
      <c r="Q30" s="35" t="n">
        <v>0.0711942194461857</v>
      </c>
      <c r="R30" s="35" t="n">
        <v>0.0750383276141296</v>
      </c>
      <c r="S30" s="35" t="n">
        <v>0.079191675276973</v>
      </c>
      <c r="T30" s="35" t="n">
        <v>0.082957389916467</v>
      </c>
      <c r="U30" s="35" t="n">
        <v>0.0871401825862679</v>
      </c>
      <c r="V30" s="35" t="n">
        <v>0.0917675446183317</v>
      </c>
      <c r="W30" s="35" t="n">
        <v>0.096796525445624</v>
      </c>
      <c r="X30" s="35" t="n">
        <v>0.102435428354407</v>
      </c>
      <c r="Y30" s="35" t="n">
        <v>0.107978499606433</v>
      </c>
      <c r="Z30" s="35" t="n">
        <v>0.114103700128527</v>
      </c>
      <c r="AA30" s="35" t="n">
        <v>0.119278282022753</v>
      </c>
      <c r="AB30" s="36" t="n">
        <v>0.112079302211839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0142917935989346</v>
      </c>
      <c r="E31" s="76" t="n">
        <v>0.0056878762461786</v>
      </c>
      <c r="F31" s="76" t="n">
        <v>0.00818754116393175</v>
      </c>
      <c r="G31" s="76" t="n">
        <v>0.0108426905052322</v>
      </c>
      <c r="H31" s="76" t="n">
        <v>0.0142257329239476</v>
      </c>
      <c r="I31" s="76" t="n">
        <v>0.0190366947312213</v>
      </c>
      <c r="J31" s="76" t="n">
        <v>0.0247648038528318</v>
      </c>
      <c r="K31" s="76" t="n">
        <v>0.0314807801125578</v>
      </c>
      <c r="L31" s="76" t="n">
        <v>0.0388880360361178</v>
      </c>
      <c r="M31" s="76" t="n">
        <v>0.0466236618498347</v>
      </c>
      <c r="N31" s="76" t="n">
        <v>0.0561063854929972</v>
      </c>
      <c r="O31" s="76" t="n">
        <v>0.0631518992997954</v>
      </c>
      <c r="P31" s="76" t="n">
        <v>0.0672385402652521</v>
      </c>
      <c r="Q31" s="76" t="n">
        <v>0.0711942194461857</v>
      </c>
      <c r="R31" s="76" t="n">
        <v>0.0750383276141296</v>
      </c>
      <c r="S31" s="76" t="n">
        <v>0.079191675276973</v>
      </c>
      <c r="T31" s="76" t="n">
        <v>0.082957389916467</v>
      </c>
      <c r="U31" s="76" t="n">
        <v>0.0871401825862679</v>
      </c>
      <c r="V31" s="76" t="n">
        <v>0.0917675446183317</v>
      </c>
      <c r="W31" s="76" t="n">
        <v>0.096796525445624</v>
      </c>
      <c r="X31" s="76" t="n">
        <v>0.102435428354407</v>
      </c>
      <c r="Y31" s="76" t="n">
        <v>0.107978499606433</v>
      </c>
      <c r="Z31" s="76" t="n">
        <v>0.114103700128527</v>
      </c>
      <c r="AA31" s="76" t="n">
        <v>0.119278282022753</v>
      </c>
      <c r="AB31" s="77" t="n">
        <v>0.112079302211839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50422265928176</v>
      </c>
      <c r="E32" s="79" t="n">
        <v>0.127747403735989</v>
      </c>
      <c r="F32" s="79" t="n">
        <v>0.0874434415968191</v>
      </c>
      <c r="G32" s="79" t="n">
        <v>0.0651868583136218</v>
      </c>
      <c r="H32" s="79" t="n">
        <v>0.0533171146808833</v>
      </c>
      <c r="I32" s="79" t="n">
        <v>0.0451940658360674</v>
      </c>
      <c r="J32" s="79" t="n">
        <v>0.0396514262074528</v>
      </c>
      <c r="K32" s="79" t="n">
        <v>0.0352581288786081</v>
      </c>
      <c r="L32" s="79" t="n">
        <v>0.0315967581628387</v>
      </c>
      <c r="M32" s="79" t="n">
        <v>0.028467729421028</v>
      </c>
      <c r="N32" s="79" t="n">
        <v>0.0251918567291855</v>
      </c>
      <c r="O32" s="79" t="n">
        <v>0.0223534403589212</v>
      </c>
      <c r="P32" s="79" t="n">
        <v>0.0196627356523767</v>
      </c>
      <c r="Q32" s="79" t="n">
        <v>0.0171494155856939</v>
      </c>
      <c r="R32" s="79" t="n">
        <v>0.0148459703368804</v>
      </c>
      <c r="S32" s="79" t="n">
        <v>0.0125814664691002</v>
      </c>
      <c r="T32" s="79" t="n">
        <v>0.0107718700016756</v>
      </c>
      <c r="U32" s="79" t="n">
        <v>0.00903475780587779</v>
      </c>
      <c r="V32" s="79" t="n">
        <v>0.00739476332186345</v>
      </c>
      <c r="W32" s="79" t="n">
        <v>0.00585157938551052</v>
      </c>
      <c r="X32" s="79" t="n">
        <v>0.0043063170555828</v>
      </c>
      <c r="Y32" s="79" t="n">
        <v>0.00291445977185628</v>
      </c>
      <c r="Z32" s="79" t="n">
        <v>0.00153205725323243</v>
      </c>
      <c r="AA32" s="79" t="n">
        <v>0.000514805301754959</v>
      </c>
      <c r="AB32" s="80" t="n">
        <v>2.85806171308255E-005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23776033039392</v>
      </c>
      <c r="E33" s="35" t="n">
        <v>0.0935710760063148</v>
      </c>
      <c r="F33" s="35" t="n">
        <v>0.0776186279303137</v>
      </c>
      <c r="G33" s="35" t="n">
        <v>0.0667708720749128</v>
      </c>
      <c r="H33" s="35" t="n">
        <v>0.0600542734668097</v>
      </c>
      <c r="I33" s="35" t="n">
        <v>0.054936373726009</v>
      </c>
      <c r="J33" s="35" t="n">
        <v>0.0511575618521879</v>
      </c>
      <c r="K33" s="35" t="n">
        <v>0.047990753849087</v>
      </c>
      <c r="L33" s="35" t="n">
        <v>0.0452354193322723</v>
      </c>
      <c r="M33" s="35" t="n">
        <v>0.0427937414322921</v>
      </c>
      <c r="N33" s="35" t="n">
        <v>0.0401420428844283</v>
      </c>
      <c r="O33" s="35" t="n">
        <v>0.0377506346324816</v>
      </c>
      <c r="P33" s="35" t="n">
        <v>0.0353826492282399</v>
      </c>
      <c r="Q33" s="35" t="n">
        <v>0.033056272332648</v>
      </c>
      <c r="R33" s="35" t="n">
        <v>0.0307968119507403</v>
      </c>
      <c r="S33" s="35" t="n">
        <v>0.0284167805346647</v>
      </c>
      <c r="T33" s="35" t="n">
        <v>0.0263620569111596</v>
      </c>
      <c r="U33" s="35" t="n">
        <v>0.0242138459229999</v>
      </c>
      <c r="V33" s="35" t="n">
        <v>0.0219652487914396</v>
      </c>
      <c r="W33" s="35" t="n">
        <v>0.0195708580552374</v>
      </c>
      <c r="X33" s="35" t="n">
        <v>0.0167798045950502</v>
      </c>
      <c r="Y33" s="35" t="n">
        <v>0.0137523150303565</v>
      </c>
      <c r="Z33" s="35" t="n">
        <v>0.00987673211104078</v>
      </c>
      <c r="AA33" s="35" t="n">
        <v>0.00561485627905757</v>
      </c>
      <c r="AB33" s="36" t="n">
        <v>0.00120641983762257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23776033039392</v>
      </c>
      <c r="E34" s="76" t="n">
        <v>0.0935710760063148</v>
      </c>
      <c r="F34" s="76" t="n">
        <v>0.0776186279303137</v>
      </c>
      <c r="G34" s="76" t="n">
        <v>0.0651868583136218</v>
      </c>
      <c r="H34" s="76" t="n">
        <v>0.0533171146808833</v>
      </c>
      <c r="I34" s="76" t="n">
        <v>0.0451940658360674</v>
      </c>
      <c r="J34" s="76" t="n">
        <v>0.0396514262074528</v>
      </c>
      <c r="K34" s="76" t="n">
        <v>0.0352581288786081</v>
      </c>
      <c r="L34" s="76" t="n">
        <v>0.0315967581628387</v>
      </c>
      <c r="M34" s="76" t="n">
        <v>0.028467729421028</v>
      </c>
      <c r="N34" s="76" t="n">
        <v>0.0251918567291855</v>
      </c>
      <c r="O34" s="76" t="n">
        <v>0.0223534403589212</v>
      </c>
      <c r="P34" s="76" t="n">
        <v>0.0196627356523767</v>
      </c>
      <c r="Q34" s="76" t="n">
        <v>0.0171494155856939</v>
      </c>
      <c r="R34" s="76" t="n">
        <v>0.0148459703368804</v>
      </c>
      <c r="S34" s="76" t="n">
        <v>0.0125814664691002</v>
      </c>
      <c r="T34" s="76" t="n">
        <v>0.0107718700016756</v>
      </c>
      <c r="U34" s="76" t="n">
        <v>0.00903475780587779</v>
      </c>
      <c r="V34" s="76" t="n">
        <v>0.00739476332186345</v>
      </c>
      <c r="W34" s="76" t="n">
        <v>0.00585157938551052</v>
      </c>
      <c r="X34" s="76" t="n">
        <v>0.0043063170555828</v>
      </c>
      <c r="Y34" s="76" t="n">
        <v>0.00291445977185628</v>
      </c>
      <c r="Z34" s="76" t="n">
        <v>0.00153205725323243</v>
      </c>
      <c r="AA34" s="76" t="n">
        <v>0.000514805301754959</v>
      </c>
      <c r="AB34" s="77" t="n">
        <v>2.85806171308255E-005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0616880583503901</v>
      </c>
      <c r="E35" s="79" t="n">
        <v>0.0476172106030454</v>
      </c>
      <c r="F35" s="79" t="n">
        <v>0.0478420934604551</v>
      </c>
      <c r="G35" s="79" t="n">
        <v>0.046985224594235</v>
      </c>
      <c r="H35" s="79" t="n">
        <v>0.0437778607863057</v>
      </c>
      <c r="I35" s="79" t="n">
        <v>0.0388830455069021</v>
      </c>
      <c r="J35" s="79" t="n">
        <v>0.0337991287869483</v>
      </c>
      <c r="K35" s="79" t="n">
        <v>0.0290179553929134</v>
      </c>
      <c r="L35" s="79" t="n">
        <v>0.0249579446216372</v>
      </c>
      <c r="M35" s="79" t="n">
        <v>0.0217182555598961</v>
      </c>
      <c r="N35" s="79" t="n">
        <v>0.0186978724641184</v>
      </c>
      <c r="O35" s="79" t="n">
        <v>0.0163835260816781</v>
      </c>
      <c r="P35" s="79" t="n">
        <v>0.0143700616510627</v>
      </c>
      <c r="Q35" s="79" t="n">
        <v>0.0125514355470887</v>
      </c>
      <c r="R35" s="79" t="n">
        <v>0.0108589460152651</v>
      </c>
      <c r="S35" s="79" t="n">
        <v>0.00912669146023726</v>
      </c>
      <c r="T35" s="79" t="n">
        <v>0.00771051776155355</v>
      </c>
      <c r="U35" s="79" t="n">
        <v>0.00641389004572792</v>
      </c>
      <c r="V35" s="79" t="n">
        <v>0.00542487330910509</v>
      </c>
      <c r="W35" s="79" t="n">
        <v>0.00494620931930251</v>
      </c>
      <c r="X35" s="79" t="n">
        <v>0.00513163410750051</v>
      </c>
      <c r="Y35" s="79" t="n">
        <v>0.0059096416328796</v>
      </c>
      <c r="Z35" s="79" t="n">
        <v>0.00695889287142127</v>
      </c>
      <c r="AA35" s="79" t="n">
        <v>0.00679802339806135</v>
      </c>
      <c r="AB35" s="80" t="n">
        <v>0.00256363778765829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687330985372906</v>
      </c>
      <c r="E36" s="35" t="n">
        <v>0.0596942076203016</v>
      </c>
      <c r="F36" s="35" t="n">
        <v>0.0586451392148252</v>
      </c>
      <c r="G36" s="35" t="n">
        <v>0.0572367662508973</v>
      </c>
      <c r="H36" s="35" t="n">
        <v>0.0546908911698306</v>
      </c>
      <c r="I36" s="35" t="n">
        <v>0.0511246070713678</v>
      </c>
      <c r="J36" s="35" t="n">
        <v>0.0473753519158022</v>
      </c>
      <c r="K36" s="35" t="n">
        <v>0.0436778629697464</v>
      </c>
      <c r="L36" s="35" t="n">
        <v>0.0403408758064268</v>
      </c>
      <c r="M36" s="35" t="n">
        <v>0.0375076342556149</v>
      </c>
      <c r="N36" s="35" t="n">
        <v>0.0346982262295572</v>
      </c>
      <c r="O36" s="35" t="n">
        <v>0.0324173654786257</v>
      </c>
      <c r="P36" s="35" t="n">
        <v>0.0303296137873551</v>
      </c>
      <c r="Q36" s="35" t="n">
        <v>0.0283458449194765</v>
      </c>
      <c r="R36" s="35" t="n">
        <v>0.0263920028029854</v>
      </c>
      <c r="S36" s="35" t="n">
        <v>0.0242451208411907</v>
      </c>
      <c r="T36" s="35" t="n">
        <v>0.0223381126987359</v>
      </c>
      <c r="U36" s="35" t="n">
        <v>0.0204286570240786</v>
      </c>
      <c r="V36" s="35" t="n">
        <v>0.018832123928059</v>
      </c>
      <c r="W36" s="35" t="n">
        <v>0.0180014391983369</v>
      </c>
      <c r="X36" s="35" t="n">
        <v>0.018309718803766</v>
      </c>
      <c r="Y36" s="35" t="n">
        <v>0.0195534805776849</v>
      </c>
      <c r="Z36" s="35" t="n">
        <v>0.0209924149641667</v>
      </c>
      <c r="AA36" s="35" t="n">
        <v>0.0203394437407183</v>
      </c>
      <c r="AB36" s="36" t="n">
        <v>0.0114114230386704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616880583503901</v>
      </c>
      <c r="E37" s="76" t="n">
        <v>0.0476172106030454</v>
      </c>
      <c r="F37" s="76" t="n">
        <v>0.0478420934604551</v>
      </c>
      <c r="G37" s="76" t="n">
        <v>0.046985224594235</v>
      </c>
      <c r="H37" s="76" t="n">
        <v>0.0437778607863057</v>
      </c>
      <c r="I37" s="76" t="n">
        <v>0.0388830455069021</v>
      </c>
      <c r="J37" s="76" t="n">
        <v>0.0337991287869483</v>
      </c>
      <c r="K37" s="76" t="n">
        <v>0.0290179553929134</v>
      </c>
      <c r="L37" s="76" t="n">
        <v>0.0249579446216372</v>
      </c>
      <c r="M37" s="76" t="n">
        <v>0.0217182555598961</v>
      </c>
      <c r="N37" s="76" t="n">
        <v>0.0186978724641184</v>
      </c>
      <c r="O37" s="76" t="n">
        <v>0.0163835260816781</v>
      </c>
      <c r="P37" s="76" t="n">
        <v>0.0143700616510627</v>
      </c>
      <c r="Q37" s="76" t="n">
        <v>0.0125514355470887</v>
      </c>
      <c r="R37" s="76" t="n">
        <v>0.0108589460152651</v>
      </c>
      <c r="S37" s="76" t="n">
        <v>0.00912669146023726</v>
      </c>
      <c r="T37" s="76" t="n">
        <v>0.00771051776155355</v>
      </c>
      <c r="U37" s="76" t="n">
        <v>0.00641389004572792</v>
      </c>
      <c r="V37" s="76" t="n">
        <v>0.00542487330910509</v>
      </c>
      <c r="W37" s="76" t="n">
        <v>0.00494620931930251</v>
      </c>
      <c r="X37" s="76" t="n">
        <v>0.00513163410750051</v>
      </c>
      <c r="Y37" s="76" t="n">
        <v>0.0059096416328796</v>
      </c>
      <c r="Z37" s="76" t="n">
        <v>0.00695889287142127</v>
      </c>
      <c r="AA37" s="76" t="n">
        <v>0.00679802339806135</v>
      </c>
      <c r="AB37" s="77" t="n">
        <v>0.00256363778765829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0861434733581785</v>
      </c>
      <c r="E38" s="79" t="n">
        <v>0.0662445292346052</v>
      </c>
      <c r="F38" s="79" t="n">
        <v>0.0508460329016831</v>
      </c>
      <c r="G38" s="79" t="n">
        <v>0.0410542054394741</v>
      </c>
      <c r="H38" s="79" t="n">
        <v>0.0343972107333844</v>
      </c>
      <c r="I38" s="79" t="n">
        <v>0.0287068318355647</v>
      </c>
      <c r="J38" s="79" t="n">
        <v>0.02452236987281</v>
      </c>
      <c r="K38" s="79" t="n">
        <v>0.0215659696846347</v>
      </c>
      <c r="L38" s="79" t="n">
        <v>0.0197381543046536</v>
      </c>
      <c r="M38" s="79" t="n">
        <v>0.0187886622236604</v>
      </c>
      <c r="N38" s="79" t="n">
        <v>0.0184082219970433</v>
      </c>
      <c r="O38" s="79" t="n">
        <v>0.0185130241711412</v>
      </c>
      <c r="P38" s="79" t="n">
        <v>0.018889711315363</v>
      </c>
      <c r="Q38" s="79" t="n">
        <v>0.019396544704219</v>
      </c>
      <c r="R38" s="79" t="n">
        <v>0.0199110437560023</v>
      </c>
      <c r="S38" s="79" t="n">
        <v>0.020362983475654</v>
      </c>
      <c r="T38" s="79" t="n">
        <v>0.0205759152647729</v>
      </c>
      <c r="U38" s="79" t="n">
        <v>0.0205037110017703</v>
      </c>
      <c r="V38" s="79" t="n">
        <v>0.0199783231303169</v>
      </c>
      <c r="W38" s="79" t="n">
        <v>0.0188338584273243</v>
      </c>
      <c r="X38" s="79" t="n">
        <v>0.0168071798645915</v>
      </c>
      <c r="Y38" s="79" t="n">
        <v>0.0140128441785071</v>
      </c>
      <c r="Z38" s="79" t="n">
        <v>0.00993675133025364</v>
      </c>
      <c r="AA38" s="79" t="n">
        <v>0.00522407797401244</v>
      </c>
      <c r="AB38" s="80" t="n">
        <v>0.00076890761352000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0801570911934423</v>
      </c>
      <c r="E39" s="35" t="n">
        <v>0.0697165737947011</v>
      </c>
      <c r="F39" s="35" t="n">
        <v>0.0603627915004859</v>
      </c>
      <c r="G39" s="35" t="n">
        <v>0.0536686256069059</v>
      </c>
      <c r="H39" s="35" t="n">
        <v>0.04871572881568</v>
      </c>
      <c r="I39" s="35" t="n">
        <v>0.0441600469808226</v>
      </c>
      <c r="J39" s="35" t="n">
        <v>0.0405467323470756</v>
      </c>
      <c r="K39" s="35" t="n">
        <v>0.0377983330499596</v>
      </c>
      <c r="L39" s="35" t="n">
        <v>0.0359710868179639</v>
      </c>
      <c r="M39" s="35" t="n">
        <v>0.0349385145525627</v>
      </c>
      <c r="N39" s="35" t="n">
        <v>0.0344335012785869</v>
      </c>
      <c r="O39" s="35" t="n">
        <v>0.0344224744745975</v>
      </c>
      <c r="P39" s="35" t="n">
        <v>0.0346938260406065</v>
      </c>
      <c r="Q39" s="35" t="n">
        <v>0.0351151364793378</v>
      </c>
      <c r="R39" s="35" t="n">
        <v>0.0355737098935353</v>
      </c>
      <c r="S39" s="35" t="n">
        <v>0.0360090697120834</v>
      </c>
      <c r="T39" s="35" t="n">
        <v>0.0362535453280655</v>
      </c>
      <c r="U39" s="35" t="n">
        <v>0.0362655225434415</v>
      </c>
      <c r="V39" s="35" t="n">
        <v>0.0358742692986416</v>
      </c>
      <c r="W39" s="35" t="n">
        <v>0.0348809761522733</v>
      </c>
      <c r="X39" s="35" t="n">
        <v>0.0329410770818234</v>
      </c>
      <c r="Y39" s="35" t="n">
        <v>0.029986746333631</v>
      </c>
      <c r="Z39" s="35" t="n">
        <v>0.0250473851904996</v>
      </c>
      <c r="AA39" s="35" t="n">
        <v>0.0178441725407645</v>
      </c>
      <c r="AB39" s="36" t="n">
        <v>0.0062551672354296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0801570911934423</v>
      </c>
      <c r="E40" s="76" t="n">
        <v>0.0662445292346052</v>
      </c>
      <c r="F40" s="76" t="n">
        <v>0.0508460329016831</v>
      </c>
      <c r="G40" s="76" t="n">
        <v>0.0410542054394741</v>
      </c>
      <c r="H40" s="76" t="n">
        <v>0.0343972107333844</v>
      </c>
      <c r="I40" s="76" t="n">
        <v>0.0287068318355647</v>
      </c>
      <c r="J40" s="76" t="n">
        <v>0.02452236987281</v>
      </c>
      <c r="K40" s="76" t="n">
        <v>0.0215659696846347</v>
      </c>
      <c r="L40" s="76" t="n">
        <v>0.0197381543046536</v>
      </c>
      <c r="M40" s="76" t="n">
        <v>0.0187886622236604</v>
      </c>
      <c r="N40" s="76" t="n">
        <v>0.0184082219970433</v>
      </c>
      <c r="O40" s="76" t="n">
        <v>0.0185130241711412</v>
      </c>
      <c r="P40" s="76" t="n">
        <v>0.018889711315363</v>
      </c>
      <c r="Q40" s="76" t="n">
        <v>0.019396544704219</v>
      </c>
      <c r="R40" s="76" t="n">
        <v>0.0199110437560023</v>
      </c>
      <c r="S40" s="76" t="n">
        <v>0.020362983475654</v>
      </c>
      <c r="T40" s="76" t="n">
        <v>0.0205759152647729</v>
      </c>
      <c r="U40" s="76" t="n">
        <v>0.0205037110017703</v>
      </c>
      <c r="V40" s="76" t="n">
        <v>0.0199783231303169</v>
      </c>
      <c r="W40" s="76" t="n">
        <v>0.0188338584273243</v>
      </c>
      <c r="X40" s="76" t="n">
        <v>0.0168071798645915</v>
      </c>
      <c r="Y40" s="76" t="n">
        <v>0.0140128441785071</v>
      </c>
      <c r="Z40" s="76" t="n">
        <v>0.00993675133025364</v>
      </c>
      <c r="AA40" s="76" t="n">
        <v>0.00522407797401244</v>
      </c>
      <c r="AB40" s="77" t="n">
        <v>0.00076890761352000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564060771741416</v>
      </c>
      <c r="E41" s="79" t="n">
        <v>0.663810348528193</v>
      </c>
      <c r="F41" s="79" t="n">
        <v>0.681279255788163</v>
      </c>
      <c r="G41" s="79" t="n">
        <v>0.682261482437287</v>
      </c>
      <c r="H41" s="79" t="n">
        <v>0.677768673423268</v>
      </c>
      <c r="I41" s="79" t="n">
        <v>0.669709660555013</v>
      </c>
      <c r="J41" s="79" t="n">
        <v>0.659365996076213</v>
      </c>
      <c r="K41" s="79" t="n">
        <v>0.646872485236942</v>
      </c>
      <c r="L41" s="79" t="n">
        <v>0.633061107047295</v>
      </c>
      <c r="M41" s="79" t="n">
        <v>0.618805437154184</v>
      </c>
      <c r="N41" s="79" t="n">
        <v>0.601573598098522</v>
      </c>
      <c r="O41" s="79" t="n">
        <v>0.584709283478987</v>
      </c>
      <c r="P41" s="79" t="n">
        <v>0.566789024061183</v>
      </c>
      <c r="Q41" s="79" t="n">
        <v>0.547800444522307</v>
      </c>
      <c r="R41" s="79" t="n">
        <v>0.527699809407894</v>
      </c>
      <c r="S41" s="79" t="n">
        <v>0.504312171801398</v>
      </c>
      <c r="T41" s="79" t="n">
        <v>0.482025878592907</v>
      </c>
      <c r="U41" s="79" t="n">
        <v>0.456728489920352</v>
      </c>
      <c r="V41" s="79" t="n">
        <v>0.42882869854995</v>
      </c>
      <c r="W41" s="79" t="n">
        <v>0.399152983210587</v>
      </c>
      <c r="X41" s="79" t="n">
        <v>0.366625776547857</v>
      </c>
      <c r="Y41" s="79" t="n">
        <v>0.334263546613835</v>
      </c>
      <c r="Z41" s="79" t="n">
        <v>0.293693886745619</v>
      </c>
      <c r="AA41" s="79" t="n">
        <v>0.23909413070501</v>
      </c>
      <c r="AB41" s="80" t="n">
        <v>0.134220453032741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141666666425317</v>
      </c>
      <c r="E42" s="35" t="n">
        <v>0.132421537708803</v>
      </c>
      <c r="F42" s="35" t="n">
        <v>0.12803838661769</v>
      </c>
      <c r="G42" s="35" t="n">
        <v>0.125937473905308</v>
      </c>
      <c r="H42" s="35" t="n">
        <v>0.124920283278409</v>
      </c>
      <c r="I42" s="35" t="n">
        <v>0.124380685107374</v>
      </c>
      <c r="J42" s="35" t="n">
        <v>0.124243379695585</v>
      </c>
      <c r="K42" s="35" t="n">
        <v>0.124364805773973</v>
      </c>
      <c r="L42" s="35" t="n">
        <v>0.12463755755646</v>
      </c>
      <c r="M42" s="35" t="n">
        <v>0.124975717120384</v>
      </c>
      <c r="N42" s="35" t="n">
        <v>0.125408867501966</v>
      </c>
      <c r="O42" s="35" t="n">
        <v>0.1258366760817</v>
      </c>
      <c r="P42" s="35" t="n">
        <v>0.126281886930413</v>
      </c>
      <c r="Q42" s="35" t="n">
        <v>0.126724831065902</v>
      </c>
      <c r="R42" s="35" t="n">
        <v>0.127131135780392</v>
      </c>
      <c r="S42" s="35" t="n">
        <v>0.127471312100071</v>
      </c>
      <c r="T42" s="35" t="n">
        <v>0.1276070654284</v>
      </c>
      <c r="U42" s="35" t="n">
        <v>0.127471713262726</v>
      </c>
      <c r="V42" s="35" t="n">
        <v>0.126885155578874</v>
      </c>
      <c r="W42" s="35" t="n">
        <v>0.125660663165915</v>
      </c>
      <c r="X42" s="35" t="n">
        <v>0.123484575340501</v>
      </c>
      <c r="Y42" s="35" t="n">
        <v>0.120344500353174</v>
      </c>
      <c r="Z42" s="35" t="n">
        <v>0.115014514337906</v>
      </c>
      <c r="AA42" s="35" t="n">
        <v>0.105579324931969</v>
      </c>
      <c r="AB42" s="36" t="n">
        <v>0.0769275473479518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141666666425317</v>
      </c>
      <c r="E43" s="76" t="n">
        <v>0.132421537708803</v>
      </c>
      <c r="F43" s="76" t="n">
        <v>0.12803838661769</v>
      </c>
      <c r="G43" s="76" t="n">
        <v>0.125937473905308</v>
      </c>
      <c r="H43" s="76" t="n">
        <v>0.124920283278409</v>
      </c>
      <c r="I43" s="76" t="n">
        <v>0.124380685107374</v>
      </c>
      <c r="J43" s="76" t="n">
        <v>0.124243379695585</v>
      </c>
      <c r="K43" s="76" t="n">
        <v>0.124364805773973</v>
      </c>
      <c r="L43" s="76" t="n">
        <v>0.12463755755646</v>
      </c>
      <c r="M43" s="76" t="n">
        <v>0.124975717120384</v>
      </c>
      <c r="N43" s="76" t="n">
        <v>0.125408867501966</v>
      </c>
      <c r="O43" s="76" t="n">
        <v>0.1258366760817</v>
      </c>
      <c r="P43" s="76" t="n">
        <v>0.126281886930413</v>
      </c>
      <c r="Q43" s="76" t="n">
        <v>0.126724831065902</v>
      </c>
      <c r="R43" s="76" t="n">
        <v>0.127131135780392</v>
      </c>
      <c r="S43" s="76" t="n">
        <v>0.127471312100071</v>
      </c>
      <c r="T43" s="76" t="n">
        <v>0.1276070654284</v>
      </c>
      <c r="U43" s="76" t="n">
        <v>0.127471713262726</v>
      </c>
      <c r="V43" s="76" t="n">
        <v>0.126885155578874</v>
      </c>
      <c r="W43" s="76" t="n">
        <v>0.125660663165915</v>
      </c>
      <c r="X43" s="76" t="n">
        <v>0.123484575340501</v>
      </c>
      <c r="Y43" s="76" t="n">
        <v>0.120344500353174</v>
      </c>
      <c r="Z43" s="76" t="n">
        <v>0.115014514337906</v>
      </c>
      <c r="AA43" s="76" t="n">
        <v>0.105579324931969</v>
      </c>
      <c r="AB43" s="77" t="n">
        <v>0.0769275473479518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376854306218402</v>
      </c>
      <c r="E44" s="79" t="n">
        <v>0.0945805078981679</v>
      </c>
      <c r="F44" s="79" t="n">
        <v>0.132589176252878</v>
      </c>
      <c r="G44" s="79" t="n">
        <v>0.164512229215381</v>
      </c>
      <c r="H44" s="79" t="n">
        <v>0.190739140376158</v>
      </c>
      <c r="I44" s="79" t="n">
        <v>0.217506396266452</v>
      </c>
      <c r="J44" s="79" t="n">
        <v>0.242661079056578</v>
      </c>
      <c r="K44" s="79" t="n">
        <v>0.2672854608069</v>
      </c>
      <c r="L44" s="79" t="n">
        <v>0.290646035863576</v>
      </c>
      <c r="M44" s="79" t="n">
        <v>0.312219915641232</v>
      </c>
      <c r="N44" s="79" t="n">
        <v>0.336128450711131</v>
      </c>
      <c r="O44" s="79" t="n">
        <v>0.358040725909272</v>
      </c>
      <c r="P44" s="79" t="n">
        <v>0.380288467320014</v>
      </c>
      <c r="Q44" s="79" t="n">
        <v>0.403102159640691</v>
      </c>
      <c r="R44" s="79" t="n">
        <v>0.426684230483956</v>
      </c>
      <c r="S44" s="79" t="n">
        <v>0.45361668679361</v>
      </c>
      <c r="T44" s="79" t="n">
        <v>0.47891581837909</v>
      </c>
      <c r="U44" s="79" t="n">
        <v>0.507319151226272</v>
      </c>
      <c r="V44" s="79" t="n">
        <v>0.538373341688765</v>
      </c>
      <c r="W44" s="79" t="n">
        <v>0.571215369657275</v>
      </c>
      <c r="X44" s="79" t="n">
        <v>0.607129092424467</v>
      </c>
      <c r="Y44" s="79" t="n">
        <v>0.642899507802923</v>
      </c>
      <c r="Z44" s="79" t="n">
        <v>0.687878411799472</v>
      </c>
      <c r="AA44" s="79" t="n">
        <v>0.748368962621161</v>
      </c>
      <c r="AB44" s="80" t="n">
        <v>0.86241842094895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544047754411626</v>
      </c>
      <c r="E45" s="35" t="n">
        <v>0.0820295233108564</v>
      </c>
      <c r="F45" s="35" t="n">
        <v>0.0931834744855421</v>
      </c>
      <c r="G45" s="35" t="n">
        <v>0.100279869685638</v>
      </c>
      <c r="H45" s="35" t="n">
        <v>0.105020120772602</v>
      </c>
      <c r="I45" s="35" t="n">
        <v>0.109103364057628</v>
      </c>
      <c r="J45" s="35" t="n">
        <v>0.112385733442477</v>
      </c>
      <c r="K45" s="35" t="n">
        <v>0.11515358153092</v>
      </c>
      <c r="L45" s="35" t="n">
        <v>0.117420234187204</v>
      </c>
      <c r="M45" s="35" t="n">
        <v>0.119242295322045</v>
      </c>
      <c r="N45" s="35" t="n">
        <v>0.121005322324662</v>
      </c>
      <c r="O45" s="35" t="n">
        <v>0.122428093104293</v>
      </c>
      <c r="P45" s="35" t="n">
        <v>0.123717742809142</v>
      </c>
      <c r="Q45" s="35" t="n">
        <v>0.124894418839752</v>
      </c>
      <c r="R45" s="35" t="n">
        <v>0.125950425162808</v>
      </c>
      <c r="S45" s="35" t="n">
        <v>0.126926360853885</v>
      </c>
      <c r="T45" s="35" t="n">
        <v>0.127576019738903</v>
      </c>
      <c r="U45" s="35" t="n">
        <v>0.127938064184952</v>
      </c>
      <c r="V45" s="35" t="n">
        <v>0.127812379536695</v>
      </c>
      <c r="W45" s="35" t="n">
        <v>0.126989335344635</v>
      </c>
      <c r="X45" s="35" t="n">
        <v>0.125151621037377</v>
      </c>
      <c r="Y45" s="35" t="n">
        <v>0.122235496740416</v>
      </c>
      <c r="Z45" s="35" t="n">
        <v>0.117010937223594</v>
      </c>
      <c r="AA45" s="35" t="n">
        <v>0.107415992107267</v>
      </c>
      <c r="AB45" s="36" t="n">
        <v>0.07773346590782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376854306218402</v>
      </c>
      <c r="E46" s="76" t="n">
        <v>0.0820295233108564</v>
      </c>
      <c r="F46" s="76" t="n">
        <v>0.0931834744855421</v>
      </c>
      <c r="G46" s="76" t="n">
        <v>0.100279869685638</v>
      </c>
      <c r="H46" s="76" t="n">
        <v>0.105020120772602</v>
      </c>
      <c r="I46" s="76" t="n">
        <v>0.109103364057628</v>
      </c>
      <c r="J46" s="76" t="n">
        <v>0.112385733442477</v>
      </c>
      <c r="K46" s="76" t="n">
        <v>0.11515358153092</v>
      </c>
      <c r="L46" s="76" t="n">
        <v>0.117420234187204</v>
      </c>
      <c r="M46" s="76" t="n">
        <v>0.119242295322045</v>
      </c>
      <c r="N46" s="76" t="n">
        <v>0.121005322324662</v>
      </c>
      <c r="O46" s="76" t="n">
        <v>0.122428093104293</v>
      </c>
      <c r="P46" s="76" t="n">
        <v>0.123717742809142</v>
      </c>
      <c r="Q46" s="76" t="n">
        <v>0.124894418839752</v>
      </c>
      <c r="R46" s="76" t="n">
        <v>0.125950425162808</v>
      </c>
      <c r="S46" s="76" t="n">
        <v>0.126926360853885</v>
      </c>
      <c r="T46" s="76" t="n">
        <v>0.127576019738903</v>
      </c>
      <c r="U46" s="76" t="n">
        <v>0.127938064184952</v>
      </c>
      <c r="V46" s="76" t="n">
        <v>0.127812379536695</v>
      </c>
      <c r="W46" s="76" t="n">
        <v>0.126989335344635</v>
      </c>
      <c r="X46" s="76" t="n">
        <v>0.125151621037377</v>
      </c>
      <c r="Y46" s="76" t="n">
        <v>0.122235496740416</v>
      </c>
      <c r="Z46" s="76" t="n">
        <v>0.117010937223594</v>
      </c>
      <c r="AA46" s="76" t="n">
        <v>0.107415992107267</v>
      </c>
      <c r="AB46" s="77" t="n">
        <v>0.077733465907826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0862249665286868</v>
      </c>
      <c r="E47" s="79" t="n">
        <v>0.029747825230451</v>
      </c>
      <c r="F47" s="79" t="n">
        <v>0.0176080964105403</v>
      </c>
      <c r="G47" s="79" t="n">
        <v>0.0103335908956214</v>
      </c>
      <c r="H47" s="79" t="n">
        <v>0.00614568099635145</v>
      </c>
      <c r="I47" s="79" t="n">
        <v>0.00338829286557612</v>
      </c>
      <c r="J47" s="79" t="n">
        <v>0.00184375693235324</v>
      </c>
      <c r="K47" s="79" t="n">
        <v>0.000971230524784986</v>
      </c>
      <c r="L47" s="79" t="n">
        <v>0.000504381964115526</v>
      </c>
      <c r="M47" s="79" t="n">
        <v>0.000262895250094762</v>
      </c>
      <c r="N47" s="79" t="n">
        <v>0.000120830472202093</v>
      </c>
      <c r="O47" s="79" t="n">
        <v>5.64669167025641E-005</v>
      </c>
      <c r="P47" s="79" t="n">
        <v>2.50928687852958E-005</v>
      </c>
      <c r="Q47" s="79" t="n">
        <v>1.06140807700825E-005</v>
      </c>
      <c r="R47" s="79" t="n">
        <v>4.27693854444081E-006</v>
      </c>
      <c r="S47" s="79" t="n">
        <v>1.48869200022349E-006</v>
      </c>
      <c r="T47" s="79" t="n">
        <v>5.42358616262713E-007</v>
      </c>
      <c r="U47" s="79" t="n">
        <v>1.68949212588032E-007</v>
      </c>
      <c r="V47" s="79" t="n">
        <v>4.42575704299715E-008</v>
      </c>
      <c r="W47" s="79" t="n">
        <v>9.56833863440204E-009</v>
      </c>
      <c r="X47" s="79" t="n">
        <v>1.47074179679265E-009</v>
      </c>
      <c r="Y47" s="79" t="n">
        <v>1.75913449984956E-010</v>
      </c>
      <c r="Z47" s="79" t="n">
        <v>8.88721446494653E-012</v>
      </c>
      <c r="AA47" s="79" t="n">
        <v>1.37189904020823E-013</v>
      </c>
      <c r="AB47" s="80" t="n">
        <v>2.57434039180499E-017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0801914214321177</v>
      </c>
      <c r="E48" s="35" t="n">
        <v>0.0476227389992439</v>
      </c>
      <c r="F48" s="35" t="n">
        <v>0.0361385760263434</v>
      </c>
      <c r="G48" s="35" t="n">
        <v>0.0273536109369751</v>
      </c>
      <c r="H48" s="35" t="n">
        <v>0.0208907824441613</v>
      </c>
      <c r="I48" s="35" t="n">
        <v>0.0153679235022779</v>
      </c>
      <c r="J48" s="35" t="n">
        <v>0.0112464920482197</v>
      </c>
      <c r="K48" s="35" t="n">
        <v>0.00810536425376499</v>
      </c>
      <c r="L48" s="35" t="n">
        <v>0.00580629987238632</v>
      </c>
      <c r="M48" s="35" t="n">
        <v>0.00417166574698153</v>
      </c>
      <c r="N48" s="35" t="n">
        <v>0.00281560549566578</v>
      </c>
      <c r="O48" s="35" t="n">
        <v>0.00191887156467455</v>
      </c>
      <c r="P48" s="35" t="n">
        <v>0.00127658674271585</v>
      </c>
      <c r="Q48" s="35" t="n">
        <v>0.000829515211574743</v>
      </c>
      <c r="R48" s="35" t="n">
        <v>0.000526641372734373</v>
      </c>
      <c r="S48" s="35" t="n">
        <v>0.000311071846910363</v>
      </c>
      <c r="T48" s="35" t="n">
        <v>0.000188073959117657</v>
      </c>
      <c r="U48" s="35" t="n">
        <v>0.000105185131792919</v>
      </c>
      <c r="V48" s="35" t="n">
        <v>5.39360926768038E-005</v>
      </c>
      <c r="W48" s="35" t="n">
        <v>2.5099551976839E-005</v>
      </c>
      <c r="X48" s="35" t="n">
        <v>9.82741371198294E-006</v>
      </c>
      <c r="Y48" s="35" t="n">
        <v>3.38360839401503E-006</v>
      </c>
      <c r="Z48" s="35" t="n">
        <v>7.52820686216783E-007</v>
      </c>
      <c r="AA48" s="35" t="n">
        <v>9.16832568632853E-008</v>
      </c>
      <c r="AB48" s="36" t="n">
        <v>1.14499043985946E-009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0801914214321177</v>
      </c>
      <c r="E49" s="76" t="n">
        <v>0.029747825230451</v>
      </c>
      <c r="F49" s="76" t="n">
        <v>0.0176080964105403</v>
      </c>
      <c r="G49" s="76" t="n">
        <v>0.0103335908956214</v>
      </c>
      <c r="H49" s="76" t="n">
        <v>0.00614568099635145</v>
      </c>
      <c r="I49" s="76" t="n">
        <v>0.00338829286557612</v>
      </c>
      <c r="J49" s="76" t="n">
        <v>0.00184375693235324</v>
      </c>
      <c r="K49" s="76" t="n">
        <v>0.000971230524784986</v>
      </c>
      <c r="L49" s="76" t="n">
        <v>0.000504381964115526</v>
      </c>
      <c r="M49" s="76" t="n">
        <v>0.000262895250094762</v>
      </c>
      <c r="N49" s="76" t="n">
        <v>0.000120830472202093</v>
      </c>
      <c r="O49" s="76" t="n">
        <v>5.64669167025641E-005</v>
      </c>
      <c r="P49" s="76" t="n">
        <v>2.50928687852958E-005</v>
      </c>
      <c r="Q49" s="76" t="n">
        <v>1.06140807700825E-005</v>
      </c>
      <c r="R49" s="76" t="n">
        <v>4.27693854444081E-006</v>
      </c>
      <c r="S49" s="76" t="n">
        <v>1.48869200022349E-006</v>
      </c>
      <c r="T49" s="76" t="n">
        <v>5.42358616262713E-007</v>
      </c>
      <c r="U49" s="76" t="n">
        <v>1.68949212588032E-007</v>
      </c>
      <c r="V49" s="76" t="n">
        <v>4.42575704299715E-008</v>
      </c>
      <c r="W49" s="76" t="n">
        <v>9.56833863440204E-009</v>
      </c>
      <c r="X49" s="76" t="n">
        <v>1.47074179679265E-009</v>
      </c>
      <c r="Y49" s="76" t="n">
        <v>1.75913449984956E-010</v>
      </c>
      <c r="Z49" s="76" t="n">
        <v>8.88721446494653E-012</v>
      </c>
      <c r="AA49" s="76" t="n">
        <v>1.37189904020823E-013</v>
      </c>
      <c r="AB49" s="77" t="n">
        <v>2.57434039180499E-017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276847573039733</v>
      </c>
      <c r="E50" s="79" t="n">
        <v>0.164175753113625</v>
      </c>
      <c r="F50" s="79" t="n">
        <v>0.111135457519926</v>
      </c>
      <c r="G50" s="79" t="n">
        <v>0.0777287270180703</v>
      </c>
      <c r="H50" s="79" t="n">
        <v>0.0574472589213565</v>
      </c>
      <c r="I50" s="79" t="n">
        <v>0.0422200887136061</v>
      </c>
      <c r="J50" s="79" t="n">
        <v>0.0317132218927479</v>
      </c>
      <c r="K50" s="79" t="n">
        <v>0.0240311875814063</v>
      </c>
      <c r="L50" s="79" t="n">
        <v>0.0185104910678843</v>
      </c>
      <c r="M50" s="79" t="n">
        <v>0.0145831086014089</v>
      </c>
      <c r="N50" s="79" t="n">
        <v>0.0112544853780754</v>
      </c>
      <c r="O50" s="79" t="n">
        <v>0.00894280025050966</v>
      </c>
      <c r="P50" s="79" t="n">
        <v>0.00714817729122223</v>
      </c>
      <c r="Q50" s="79" t="n">
        <v>0.0057379220620333</v>
      </c>
      <c r="R50" s="79" t="n">
        <v>0.00460817867701171</v>
      </c>
      <c r="S50" s="79" t="n">
        <v>0.00359979597457813</v>
      </c>
      <c r="T50" s="79" t="n">
        <v>0.00284167828922971</v>
      </c>
      <c r="U50" s="79" t="n">
        <v>0.00214501165264612</v>
      </c>
      <c r="V50" s="79" t="n">
        <v>0.00152471457544789</v>
      </c>
      <c r="W50" s="79" t="n">
        <v>0.00100092553681041</v>
      </c>
      <c r="X50" s="79" t="n">
        <v>0.000569638737435991</v>
      </c>
      <c r="Y50" s="79" t="n">
        <v>0.000281557705629766</v>
      </c>
      <c r="Z50" s="79" t="n">
        <v>9.37193620410022E-005</v>
      </c>
      <c r="AA50" s="79" t="n">
        <v>1.67164563555022E-005</v>
      </c>
      <c r="AB50" s="80" t="n">
        <v>2.74871467177978E-007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12782830634904</v>
      </c>
      <c r="E51" s="35" t="n">
        <v>0.103838029569419</v>
      </c>
      <c r="F51" s="35" t="n">
        <v>0.0863607801523124</v>
      </c>
      <c r="G51" s="35" t="n">
        <v>0.0724210366103728</v>
      </c>
      <c r="H51" s="35" t="n">
        <v>0.0622007785832162</v>
      </c>
      <c r="I51" s="35" t="n">
        <v>0.053180713505222</v>
      </c>
      <c r="J51" s="35" t="n">
        <v>0.0459397013566784</v>
      </c>
      <c r="K51" s="35" t="n">
        <v>0.0398499668252707</v>
      </c>
      <c r="L51" s="35" t="n">
        <v>0.0348562804548183</v>
      </c>
      <c r="M51" s="35" t="n">
        <v>0.0308468118458255</v>
      </c>
      <c r="N51" s="35" t="n">
        <v>0.0270218383282278</v>
      </c>
      <c r="O51" s="35" t="n">
        <v>0.0240407082266793</v>
      </c>
      <c r="P51" s="35" t="n">
        <v>0.0214694291700607</v>
      </c>
      <c r="Q51" s="35" t="n">
        <v>0.0192315029287572</v>
      </c>
      <c r="R51" s="35" t="n">
        <v>0.0172469016537053</v>
      </c>
      <c r="S51" s="35" t="n">
        <v>0.0152691355693927</v>
      </c>
      <c r="T51" s="35" t="n">
        <v>0.0135942429223885</v>
      </c>
      <c r="U51" s="35" t="n">
        <v>0.0118392679670039</v>
      </c>
      <c r="V51" s="35" t="n">
        <v>0.0100034231986746</v>
      </c>
      <c r="W51" s="35" t="n">
        <v>0.00811392764735682</v>
      </c>
      <c r="X51" s="35" t="n">
        <v>0.00611430429915523</v>
      </c>
      <c r="Y51" s="35" t="n">
        <v>0.00428009226796885</v>
      </c>
      <c r="Z51" s="35" t="n">
        <v>0.00244457307418252</v>
      </c>
      <c r="AA51" s="35" t="n">
        <v>0.0010120394353049</v>
      </c>
      <c r="AB51" s="36" t="n">
        <v>0.000118313321193962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12782830634904</v>
      </c>
      <c r="E52" s="76" t="n">
        <v>0.103838029569419</v>
      </c>
      <c r="F52" s="76" t="n">
        <v>0.0863607801523124</v>
      </c>
      <c r="G52" s="76" t="n">
        <v>0.0724210366103728</v>
      </c>
      <c r="H52" s="76" t="n">
        <v>0.0574472589213565</v>
      </c>
      <c r="I52" s="76" t="n">
        <v>0.0422200887136061</v>
      </c>
      <c r="J52" s="76" t="n">
        <v>0.0317132218927479</v>
      </c>
      <c r="K52" s="76" t="n">
        <v>0.0240311875814063</v>
      </c>
      <c r="L52" s="76" t="n">
        <v>0.0185104910678843</v>
      </c>
      <c r="M52" s="76" t="n">
        <v>0.0145831086014089</v>
      </c>
      <c r="N52" s="76" t="n">
        <v>0.0112544853780754</v>
      </c>
      <c r="O52" s="76" t="n">
        <v>0.00894280025050966</v>
      </c>
      <c r="P52" s="76" t="n">
        <v>0.00714817729122223</v>
      </c>
      <c r="Q52" s="76" t="n">
        <v>0.0057379220620333</v>
      </c>
      <c r="R52" s="76" t="n">
        <v>0.00460817867701171</v>
      </c>
      <c r="S52" s="76" t="n">
        <v>0.00359979597457813</v>
      </c>
      <c r="T52" s="76" t="n">
        <v>0.00284167828922971</v>
      </c>
      <c r="U52" s="76" t="n">
        <v>0.00214501165264612</v>
      </c>
      <c r="V52" s="76" t="n">
        <v>0.00152471457544789</v>
      </c>
      <c r="W52" s="76" t="n">
        <v>0.00100092553681041</v>
      </c>
      <c r="X52" s="76" t="n">
        <v>0.000569638737435991</v>
      </c>
      <c r="Y52" s="76" t="n">
        <v>0.000281557705629766</v>
      </c>
      <c r="Z52" s="76" t="n">
        <v>9.37193620410022E-005</v>
      </c>
      <c r="AA52" s="76" t="n">
        <v>1.67164563555022E-005</v>
      </c>
      <c r="AB52" s="77" t="n">
        <v>2.74871467177978E-007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555210027355197</v>
      </c>
      <c r="E53" s="79" t="n">
        <v>0.549738098974108</v>
      </c>
      <c r="F53" s="79" t="n">
        <v>0.478128662479953</v>
      </c>
      <c r="G53" s="79" t="n">
        <v>0.408696469672189</v>
      </c>
      <c r="H53" s="79" t="n">
        <v>0.351340088464234</v>
      </c>
      <c r="I53" s="79" t="n">
        <v>0.296412134698612</v>
      </c>
      <c r="J53" s="79" t="n">
        <v>0.250060499407017</v>
      </c>
      <c r="K53" s="79" t="n">
        <v>0.21006749059789</v>
      </c>
      <c r="L53" s="79" t="n">
        <v>0.176855662323215</v>
      </c>
      <c r="M53" s="79" t="n">
        <v>0.150018660823805</v>
      </c>
      <c r="N53" s="79" t="n">
        <v>0.124330547827062</v>
      </c>
      <c r="O53" s="79" t="n">
        <v>0.104319838565935</v>
      </c>
      <c r="P53" s="79" t="n">
        <v>0.0871979462328362</v>
      </c>
      <c r="Q53" s="79" t="n">
        <v>0.0726106770935564</v>
      </c>
      <c r="R53" s="79" t="n">
        <v>0.0601981029951439</v>
      </c>
      <c r="S53" s="79" t="n">
        <v>0.0486645909454816</v>
      </c>
      <c r="T53" s="79" t="n">
        <v>0.0398042724023784</v>
      </c>
      <c r="U53" s="79" t="n">
        <v>0.0315666789563715</v>
      </c>
      <c r="V53" s="79" t="n">
        <v>0.0241159680205551</v>
      </c>
      <c r="W53" s="79" t="n">
        <v>0.0175907439224028</v>
      </c>
      <c r="X53" s="79" t="n">
        <v>0.0117706908182019</v>
      </c>
      <c r="Y53" s="79" t="n">
        <v>0.0072689467589313</v>
      </c>
      <c r="Z53" s="79" t="n">
        <v>0.00349414327338834</v>
      </c>
      <c r="AA53" s="79" t="n">
        <v>0.00111404538805161</v>
      </c>
      <c r="AB53" s="80" t="n">
        <v>6.54053863938499E-005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141970429093337</v>
      </c>
      <c r="E54" s="35" t="n">
        <v>0.139461703392118</v>
      </c>
      <c r="F54" s="35" t="n">
        <v>0.137254488945148</v>
      </c>
      <c r="G54" s="35" t="n">
        <v>0.132968967862743</v>
      </c>
      <c r="H54" s="35" t="n">
        <v>0.127608827206046</v>
      </c>
      <c r="I54" s="35" t="n">
        <v>0.120772730999105</v>
      </c>
      <c r="J54" s="35" t="n">
        <v>0.113527649282511</v>
      </c>
      <c r="K54" s="35" t="n">
        <v>0.105997786218605</v>
      </c>
      <c r="L54" s="35" t="n">
        <v>0.0986680902160139</v>
      </c>
      <c r="M54" s="35" t="n">
        <v>0.0918866812346123</v>
      </c>
      <c r="N54" s="35" t="n">
        <v>0.0845218182010308</v>
      </c>
      <c r="O54" s="35" t="n">
        <v>0.0780586547937829</v>
      </c>
      <c r="P54" s="35" t="n">
        <v>0.0718988681147489</v>
      </c>
      <c r="Q54" s="35" t="n">
        <v>0.0660718936838658</v>
      </c>
      <c r="R54" s="35" t="n">
        <v>0.0605701932637683</v>
      </c>
      <c r="S54" s="35" t="n">
        <v>0.0548569898621089</v>
      </c>
      <c r="T54" s="35" t="n">
        <v>0.0499263988803253</v>
      </c>
      <c r="U54" s="35" t="n">
        <v>0.0447430530293354</v>
      </c>
      <c r="V54" s="35" t="n">
        <v>0.0393311968330704</v>
      </c>
      <c r="W54" s="35" t="n">
        <v>0.0337315291137244</v>
      </c>
      <c r="X54" s="35" t="n">
        <v>0.0276376341359894</v>
      </c>
      <c r="Y54" s="35" t="n">
        <v>0.0216711579858117</v>
      </c>
      <c r="Z54" s="35" t="n">
        <v>0.0149011228798623</v>
      </c>
      <c r="AA54" s="35" t="n">
        <v>0.00825730548642178</v>
      </c>
      <c r="AB54" s="36" t="n">
        <v>0.00182499395330471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141970429093337</v>
      </c>
      <c r="E55" s="76" t="n">
        <v>0.139461703392118</v>
      </c>
      <c r="F55" s="76" t="n">
        <v>0.137254488945148</v>
      </c>
      <c r="G55" s="76" t="n">
        <v>0.132968967862743</v>
      </c>
      <c r="H55" s="76" t="n">
        <v>0.127608827206046</v>
      </c>
      <c r="I55" s="76" t="n">
        <v>0.120772730999105</v>
      </c>
      <c r="J55" s="76" t="n">
        <v>0.113527649282511</v>
      </c>
      <c r="K55" s="76" t="n">
        <v>0.105997786218605</v>
      </c>
      <c r="L55" s="76" t="n">
        <v>0.0986680902160139</v>
      </c>
      <c r="M55" s="76" t="n">
        <v>0.0918866812346123</v>
      </c>
      <c r="N55" s="76" t="n">
        <v>0.0845218182010308</v>
      </c>
      <c r="O55" s="76" t="n">
        <v>0.0780586547937829</v>
      </c>
      <c r="P55" s="76" t="n">
        <v>0.0718988681147489</v>
      </c>
      <c r="Q55" s="76" t="n">
        <v>0.0660718936838658</v>
      </c>
      <c r="R55" s="76" t="n">
        <v>0.0601981029951439</v>
      </c>
      <c r="S55" s="76" t="n">
        <v>0.0486645909454816</v>
      </c>
      <c r="T55" s="76" t="n">
        <v>0.0398042724023784</v>
      </c>
      <c r="U55" s="76" t="n">
        <v>0.0315666789563715</v>
      </c>
      <c r="V55" s="76" t="n">
        <v>0.0241159680205551</v>
      </c>
      <c r="W55" s="76" t="n">
        <v>0.0175907439224028</v>
      </c>
      <c r="X55" s="76" t="n">
        <v>0.0117706908182019</v>
      </c>
      <c r="Y55" s="76" t="n">
        <v>0.0072689467589313</v>
      </c>
      <c r="Z55" s="76" t="n">
        <v>0.00349414327338834</v>
      </c>
      <c r="AA55" s="76" t="n">
        <v>0.00111404538805161</v>
      </c>
      <c r="AB55" s="77" t="n">
        <v>6.54053863938499E-005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799064627466006</v>
      </c>
      <c r="E56" s="79" t="n">
        <v>0.249079770139691</v>
      </c>
      <c r="F56" s="79" t="n">
        <v>0.381947026357302</v>
      </c>
      <c r="G56" s="79" t="n">
        <v>0.487726343472976</v>
      </c>
      <c r="H56" s="79" t="n">
        <v>0.564052501640346</v>
      </c>
      <c r="I56" s="79" t="n">
        <v>0.628435552561367</v>
      </c>
      <c r="J56" s="79" t="n">
        <v>0.675391482214472</v>
      </c>
      <c r="K56" s="79" t="n">
        <v>0.709010719170951</v>
      </c>
      <c r="L56" s="79" t="n">
        <v>0.73032688951783</v>
      </c>
      <c r="M56" s="79" t="n">
        <v>0.741474802391757</v>
      </c>
      <c r="N56" s="79" t="n">
        <v>0.745002351289324</v>
      </c>
      <c r="O56" s="79" t="n">
        <v>0.740977296969617</v>
      </c>
      <c r="P56" s="79" t="n">
        <v>0.730932256875859</v>
      </c>
      <c r="Q56" s="79" t="n">
        <v>0.715700331208728</v>
      </c>
      <c r="R56" s="79" t="n">
        <v>0.695971248104403</v>
      </c>
      <c r="S56" s="79" t="n">
        <v>0.669643155396217</v>
      </c>
      <c r="T56" s="79" t="n">
        <v>0.64179376835672</v>
      </c>
      <c r="U56" s="79" t="n">
        <v>0.607007564313245</v>
      </c>
      <c r="V56" s="79" t="n">
        <v>0.564251436849419</v>
      </c>
      <c r="W56" s="79" t="n">
        <v>0.512719684797425</v>
      </c>
      <c r="X56" s="79" t="n">
        <v>0.447957795279991</v>
      </c>
      <c r="Y56" s="79" t="n">
        <v>0.37572467580731</v>
      </c>
      <c r="Z56" s="79" t="n">
        <v>0.283124044422865</v>
      </c>
      <c r="AA56" s="79" t="n">
        <v>0.179780265352465</v>
      </c>
      <c r="AB56" s="80" t="n">
        <v>0.0551903170970321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774637814478706</v>
      </c>
      <c r="E57" s="35" t="n">
        <v>0.121230131787142</v>
      </c>
      <c r="F57" s="35" t="n">
        <v>0.133501720198584</v>
      </c>
      <c r="G57" s="35" t="n">
        <v>0.135202193292708</v>
      </c>
      <c r="H57" s="35" t="n">
        <v>0.132551667235716</v>
      </c>
      <c r="I57" s="35" t="n">
        <v>0.127793621202672</v>
      </c>
      <c r="J57" s="35" t="n">
        <v>0.122750629806035</v>
      </c>
      <c r="K57" s="35" t="n">
        <v>0.118191780114942</v>
      </c>
      <c r="L57" s="35" t="n">
        <v>0.114764272476517</v>
      </c>
      <c r="M57" s="35" t="n">
        <v>0.112661327968673</v>
      </c>
      <c r="N57" s="35" t="n">
        <v>0.11164948318724</v>
      </c>
      <c r="O57" s="35" t="n">
        <v>0.111874858344899</v>
      </c>
      <c r="P57" s="35" t="n">
        <v>0.113018620809584</v>
      </c>
      <c r="Q57" s="35" t="n">
        <v>0.114852182190985</v>
      </c>
      <c r="R57" s="35" t="n">
        <v>0.117139232834008</v>
      </c>
      <c r="S57" s="35" t="n">
        <v>0.119914575784325</v>
      </c>
      <c r="T57" s="35" t="n">
        <v>0.12244747363474</v>
      </c>
      <c r="U57" s="35" t="n">
        <v>0.124987175331771</v>
      </c>
      <c r="V57" s="35" t="n">
        <v>0.127127651806234</v>
      </c>
      <c r="W57" s="35" t="n">
        <v>0.128255835009531</v>
      </c>
      <c r="X57" s="35" t="n">
        <v>0.127431182242561</v>
      </c>
      <c r="Y57" s="35" t="n">
        <v>0.123553062400752</v>
      </c>
      <c r="Z57" s="35" t="n">
        <v>0.113767731328237</v>
      </c>
      <c r="AA57" s="35" t="n">
        <v>0.0950528344409956</v>
      </c>
      <c r="AB57" s="36" t="n">
        <v>0.0515314647868032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774637814478706</v>
      </c>
      <c r="E58" s="76" t="n">
        <v>0.121230131787142</v>
      </c>
      <c r="F58" s="76" t="n">
        <v>0.133501720198584</v>
      </c>
      <c r="G58" s="76" t="n">
        <v>0.135202193292708</v>
      </c>
      <c r="H58" s="76" t="n">
        <v>0.132551667235716</v>
      </c>
      <c r="I58" s="76" t="n">
        <v>0.127793621202672</v>
      </c>
      <c r="J58" s="76" t="n">
        <v>0.122750629806035</v>
      </c>
      <c r="K58" s="76" t="n">
        <v>0.118191780114942</v>
      </c>
      <c r="L58" s="76" t="n">
        <v>0.114764272476517</v>
      </c>
      <c r="M58" s="76" t="n">
        <v>0.112661327968673</v>
      </c>
      <c r="N58" s="76" t="n">
        <v>0.11164948318724</v>
      </c>
      <c r="O58" s="76" t="n">
        <v>0.111874858344899</v>
      </c>
      <c r="P58" s="76" t="n">
        <v>0.113018620809584</v>
      </c>
      <c r="Q58" s="76" t="n">
        <v>0.114852182190985</v>
      </c>
      <c r="R58" s="76" t="n">
        <v>0.117139232834008</v>
      </c>
      <c r="S58" s="76" t="n">
        <v>0.119914575784325</v>
      </c>
      <c r="T58" s="76" t="n">
        <v>0.12244747363474</v>
      </c>
      <c r="U58" s="76" t="n">
        <v>0.124987175331771</v>
      </c>
      <c r="V58" s="76" t="n">
        <v>0.127127651806234</v>
      </c>
      <c r="W58" s="76" t="n">
        <v>0.128255835009531</v>
      </c>
      <c r="X58" s="76" t="n">
        <v>0.127431182242561</v>
      </c>
      <c r="Y58" s="76" t="n">
        <v>0.123553062400752</v>
      </c>
      <c r="Z58" s="76" t="n">
        <v>0.113767731328237</v>
      </c>
      <c r="AA58" s="76" t="n">
        <v>0.0950528344409956</v>
      </c>
      <c r="AB58" s="77" t="n">
        <v>0.0515314647868032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00181097032978365</v>
      </c>
      <c r="E59" s="79" t="n">
        <v>0.00725855254212505</v>
      </c>
      <c r="F59" s="79" t="n">
        <v>0.0111807572322772</v>
      </c>
      <c r="G59" s="79" t="n">
        <v>0.015514868941142</v>
      </c>
      <c r="H59" s="79" t="n">
        <v>0.0210144699777103</v>
      </c>
      <c r="I59" s="79" t="n">
        <v>0.0295439311608382</v>
      </c>
      <c r="J59" s="79" t="n">
        <v>0.0409910395534109</v>
      </c>
      <c r="K59" s="79" t="n">
        <v>0.055919372124966</v>
      </c>
      <c r="L59" s="79" t="n">
        <v>0.073802575126955</v>
      </c>
      <c r="M59" s="79" t="n">
        <v>0.0936605329329335</v>
      </c>
      <c r="N59" s="79" t="n">
        <v>0.119291785033337</v>
      </c>
      <c r="O59" s="79" t="n">
        <v>0.145703597297238</v>
      </c>
      <c r="P59" s="79" t="n">
        <v>0.174696526731297</v>
      </c>
      <c r="Q59" s="79" t="n">
        <v>0.205940455554911</v>
      </c>
      <c r="R59" s="79" t="n">
        <v>0.239218193284895</v>
      </c>
      <c r="S59" s="79" t="n">
        <v>0.278090968991723</v>
      </c>
      <c r="T59" s="79" t="n">
        <v>0.315559738593056</v>
      </c>
      <c r="U59" s="79" t="n">
        <v>0.359280576128525</v>
      </c>
      <c r="V59" s="79" t="n">
        <v>0.410107836297009</v>
      </c>
      <c r="W59" s="79" t="n">
        <v>0.468688636175023</v>
      </c>
      <c r="X59" s="79" t="n">
        <v>0.539701873693628</v>
      </c>
      <c r="Y59" s="79" t="n">
        <v>0.616724819552216</v>
      </c>
      <c r="Z59" s="79" t="n">
        <v>0.713288092932817</v>
      </c>
      <c r="AA59" s="79" t="n">
        <v>0.819088972802991</v>
      </c>
      <c r="AB59" s="80" t="n">
        <v>0.944744002645108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0121465743890403</v>
      </c>
      <c r="E60" s="35" t="n">
        <v>0.0237951001221781</v>
      </c>
      <c r="F60" s="35" t="n">
        <v>0.0288912617229868</v>
      </c>
      <c r="G60" s="35" t="n">
        <v>0.0334289899638705</v>
      </c>
      <c r="H60" s="35" t="n">
        <v>0.0383403163213896</v>
      </c>
      <c r="I60" s="35" t="n">
        <v>0.0447799710661649</v>
      </c>
      <c r="J60" s="35" t="n">
        <v>0.0519782654097432</v>
      </c>
      <c r="K60" s="35" t="n">
        <v>0.059787179238129</v>
      </c>
      <c r="L60" s="35" t="n">
        <v>0.0676109101939836</v>
      </c>
      <c r="M60" s="35" t="n">
        <v>0.0749719810133834</v>
      </c>
      <c r="N60" s="35" t="n">
        <v>0.083029247085934</v>
      </c>
      <c r="O60" s="35" t="n">
        <v>0.0900949726846033</v>
      </c>
      <c r="P60" s="35" t="n">
        <v>0.0967675159631882</v>
      </c>
      <c r="Q60" s="35" t="n">
        <v>0.102963390457018</v>
      </c>
      <c r="R60" s="35" t="n">
        <v>0.108636698817988</v>
      </c>
      <c r="S60" s="35" t="n">
        <v>0.114233447507495</v>
      </c>
      <c r="T60" s="35" t="n">
        <v>0.118684520830175</v>
      </c>
      <c r="U60" s="35" t="n">
        <v>0.122779856206588</v>
      </c>
      <c r="V60" s="35" t="n">
        <v>0.12610173263609</v>
      </c>
      <c r="W60" s="35" t="n">
        <v>0.128045543322166</v>
      </c>
      <c r="X60" s="35" t="n">
        <v>0.127722552331994</v>
      </c>
      <c r="Y60" s="35" t="n">
        <v>0.124031396170179</v>
      </c>
      <c r="Z60" s="35" t="n">
        <v>0.114199464074884</v>
      </c>
      <c r="AA60" s="35" t="n">
        <v>0.0952855435126555</v>
      </c>
      <c r="AB60" s="36" t="n">
        <v>0.0515603264050019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00181097032978365</v>
      </c>
      <c r="E61" s="76" t="n">
        <v>0.00725855254212505</v>
      </c>
      <c r="F61" s="76" t="n">
        <v>0.0111807572322772</v>
      </c>
      <c r="G61" s="76" t="n">
        <v>0.015514868941142</v>
      </c>
      <c r="H61" s="76" t="n">
        <v>0.0210144699777103</v>
      </c>
      <c r="I61" s="76" t="n">
        <v>0.0295439311608382</v>
      </c>
      <c r="J61" s="76" t="n">
        <v>0.0409910395534109</v>
      </c>
      <c r="K61" s="76" t="n">
        <v>0.055919372124966</v>
      </c>
      <c r="L61" s="76" t="n">
        <v>0.0676109101939836</v>
      </c>
      <c r="M61" s="76" t="n">
        <v>0.0749719810133834</v>
      </c>
      <c r="N61" s="76" t="n">
        <v>0.083029247085934</v>
      </c>
      <c r="O61" s="76" t="n">
        <v>0.0900949726846033</v>
      </c>
      <c r="P61" s="76" t="n">
        <v>0.0967675159631882</v>
      </c>
      <c r="Q61" s="76" t="n">
        <v>0.102963390457018</v>
      </c>
      <c r="R61" s="76" t="n">
        <v>0.108636698817988</v>
      </c>
      <c r="S61" s="76" t="n">
        <v>0.114233447507495</v>
      </c>
      <c r="T61" s="76" t="n">
        <v>0.118684520830175</v>
      </c>
      <c r="U61" s="76" t="n">
        <v>0.122779856206588</v>
      </c>
      <c r="V61" s="76" t="n">
        <v>0.12610173263609</v>
      </c>
      <c r="W61" s="76" t="n">
        <v>0.128045543322166</v>
      </c>
      <c r="X61" s="76" t="n">
        <v>0.127722552331994</v>
      </c>
      <c r="Y61" s="76" t="n">
        <v>0.124031396170179</v>
      </c>
      <c r="Z61" s="76" t="n">
        <v>0.114199464074884</v>
      </c>
      <c r="AA61" s="76" t="n">
        <v>0.0952855435126555</v>
      </c>
      <c r="AB61" s="77" t="n">
        <v>0.0515603264050019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177682659329775</v>
      </c>
      <c r="E62" s="79" t="n">
        <v>0.00211289578874342</v>
      </c>
      <c r="F62" s="79" t="n">
        <v>0.000334106625641977</v>
      </c>
      <c r="G62" s="79" t="n">
        <v>5.65633119186608E-005</v>
      </c>
      <c r="H62" s="79" t="n">
        <v>1.19173230596227E-005</v>
      </c>
      <c r="I62" s="79" t="n">
        <v>2.35852311787475E-006</v>
      </c>
      <c r="J62" s="79" t="n">
        <v>5.12086540881994E-007</v>
      </c>
      <c r="K62" s="79" t="n">
        <v>1.13216830214847E-007</v>
      </c>
      <c r="L62" s="79" t="n">
        <v>2.61638099826316E-008</v>
      </c>
      <c r="M62" s="79" t="n">
        <v>6.46941062038776E-009</v>
      </c>
      <c r="N62" s="79" t="n">
        <v>1.29756313067152E-009</v>
      </c>
      <c r="O62" s="79" t="n">
        <v>2.83369033743163E-010</v>
      </c>
      <c r="P62" s="79" t="n">
        <v>5.85172732095876E-011</v>
      </c>
      <c r="Q62" s="79" t="n">
        <v>1.14476471738795E-011</v>
      </c>
      <c r="R62" s="79" t="n">
        <v>2.12469994330994E-012</v>
      </c>
      <c r="S62" s="79" t="n">
        <v>3.1398059876213E-013</v>
      </c>
      <c r="T62" s="79" t="n">
        <v>5.23374395253779E-014</v>
      </c>
      <c r="U62" s="79" t="n">
        <v>6.87899964481481E-015</v>
      </c>
      <c r="V62" s="79" t="n">
        <v>7.00983574649659E-016</v>
      </c>
      <c r="W62" s="79" t="n">
        <v>5.43446810737747E-017</v>
      </c>
      <c r="X62" s="79" t="n">
        <v>2.55101328297923E-018</v>
      </c>
      <c r="Y62" s="79" t="n">
        <v>8.58734880848891E-020</v>
      </c>
      <c r="Z62" s="79" t="n">
        <v>8.19061431180074E-022</v>
      </c>
      <c r="AA62" s="79" t="n">
        <v>1.47723329677193E-024</v>
      </c>
      <c r="AB62" s="80" t="n">
        <v>5.59701562283719E-030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377416822414944</v>
      </c>
      <c r="E63" s="35" t="n">
        <v>0.0128713526948111</v>
      </c>
      <c r="F63" s="35" t="n">
        <v>0.00502160359566818</v>
      </c>
      <c r="G63" s="35" t="n">
        <v>0.00203422857649499</v>
      </c>
      <c r="H63" s="35" t="n">
        <v>0.000922773477180908</v>
      </c>
      <c r="I63" s="35" t="n">
        <v>0.000406145161482621</v>
      </c>
      <c r="J63" s="35" t="n">
        <v>0.000187602038527899</v>
      </c>
      <c r="K63" s="35" t="n">
        <v>8.75543743085236E-005</v>
      </c>
      <c r="L63" s="35" t="n">
        <v>4.18292162855626E-005</v>
      </c>
      <c r="M63" s="35" t="n">
        <v>2.06970088509551E-005</v>
      </c>
      <c r="N63" s="35" t="n">
        <v>9.22728756840946E-006</v>
      </c>
      <c r="O63" s="35" t="n">
        <v>4.29870187257104E-006</v>
      </c>
      <c r="P63" s="35" t="n">
        <v>1.9494974049286E-006</v>
      </c>
      <c r="Q63" s="35" t="n">
        <v>8.61476793806169E-007</v>
      </c>
      <c r="R63" s="35" t="n">
        <v>3.71191652469721E-007</v>
      </c>
      <c r="S63" s="35" t="n">
        <v>1.42859790971671E-007</v>
      </c>
      <c r="T63" s="35" t="n">
        <v>5.842406202851E-008</v>
      </c>
      <c r="U63" s="35" t="n">
        <v>2.12245724058116E-008</v>
      </c>
      <c r="V63" s="35" t="n">
        <v>6.78796551542589E-009</v>
      </c>
      <c r="W63" s="35" t="n">
        <v>1.89158658424151E-009</v>
      </c>
      <c r="X63" s="35" t="n">
        <v>4.092864643496E-010</v>
      </c>
      <c r="Y63" s="35" t="n">
        <v>7.47584214673135E-011</v>
      </c>
      <c r="Z63" s="35" t="n">
        <v>7.22714805739567E-012</v>
      </c>
      <c r="AA63" s="35" t="n">
        <v>3.00852413773839E-013</v>
      </c>
      <c r="AB63" s="36" t="n">
        <v>5.33884281515726E-01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177682659329775</v>
      </c>
      <c r="E64" s="76" t="n">
        <v>0.00211289578874342</v>
      </c>
      <c r="F64" s="76" t="n">
        <v>0.000334106625641977</v>
      </c>
      <c r="G64" s="76" t="n">
        <v>5.65633119186608E-005</v>
      </c>
      <c r="H64" s="76" t="n">
        <v>1.19173230596227E-005</v>
      </c>
      <c r="I64" s="76" t="n">
        <v>2.35852311787475E-006</v>
      </c>
      <c r="J64" s="76" t="n">
        <v>5.12086540881994E-007</v>
      </c>
      <c r="K64" s="76" t="n">
        <v>1.13216830214847E-007</v>
      </c>
      <c r="L64" s="76" t="n">
        <v>2.61638099826316E-008</v>
      </c>
      <c r="M64" s="76" t="n">
        <v>6.46941062038776E-009</v>
      </c>
      <c r="N64" s="76" t="n">
        <v>1.29756313067152E-009</v>
      </c>
      <c r="O64" s="76" t="n">
        <v>2.83369033743163E-010</v>
      </c>
      <c r="P64" s="76" t="n">
        <v>5.85172732095876E-011</v>
      </c>
      <c r="Q64" s="76" t="n">
        <v>1.14476471738795E-011</v>
      </c>
      <c r="R64" s="76" t="n">
        <v>2.12469994330994E-012</v>
      </c>
      <c r="S64" s="76" t="n">
        <v>3.1398059876213E-013</v>
      </c>
      <c r="T64" s="76" t="n">
        <v>5.23374395253779E-014</v>
      </c>
      <c r="U64" s="76" t="n">
        <v>6.87899964481481E-015</v>
      </c>
      <c r="V64" s="76" t="n">
        <v>7.00983574649659E-016</v>
      </c>
      <c r="W64" s="76" t="n">
        <v>5.43446810737747E-017</v>
      </c>
      <c r="X64" s="76" t="n">
        <v>2.55101328297923E-018</v>
      </c>
      <c r="Y64" s="76" t="n">
        <v>8.58734880848891E-020</v>
      </c>
      <c r="Z64" s="76" t="n">
        <v>8.19061431180074E-022</v>
      </c>
      <c r="AA64" s="76" t="n">
        <v>1.47723329677193E-024</v>
      </c>
      <c r="AB64" s="77" t="n">
        <v>5.59701562283719E-030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429631015348378</v>
      </c>
      <c r="E65" s="79" t="n">
        <v>0.202907372950504</v>
      </c>
      <c r="F65" s="79" t="n">
        <v>0.13035858349341</v>
      </c>
      <c r="G65" s="79" t="n">
        <v>0.0934192626998733</v>
      </c>
      <c r="H65" s="79" t="n">
        <v>0.0725986244811078</v>
      </c>
      <c r="I65" s="79" t="n">
        <v>0.0574447560220982</v>
      </c>
      <c r="J65" s="79" t="n">
        <v>0.0470833453802158</v>
      </c>
      <c r="K65" s="79" t="n">
        <v>0.0392905914057476</v>
      </c>
      <c r="L65" s="79" t="n">
        <v>0.0332549557412472</v>
      </c>
      <c r="M65" s="79" t="n">
        <v>0.0284432425478442</v>
      </c>
      <c r="N65" s="79" t="n">
        <v>0.0237118251174369</v>
      </c>
      <c r="O65" s="79" t="n">
        <v>0.0198285111080207</v>
      </c>
      <c r="P65" s="79" t="n">
        <v>0.0163052376440984</v>
      </c>
      <c r="Q65" s="79" t="n">
        <v>0.0131373036111197</v>
      </c>
      <c r="R65" s="79" t="n">
        <v>0.0103357475026967</v>
      </c>
      <c r="S65" s="79" t="n">
        <v>0.00769355100580673</v>
      </c>
      <c r="T65" s="79" t="n">
        <v>0.00569783241537221</v>
      </c>
      <c r="U65" s="79" t="n">
        <v>0.00393945708006736</v>
      </c>
      <c r="V65" s="79" t="n">
        <v>0.00250448453474016</v>
      </c>
      <c r="W65" s="79" t="n">
        <v>0.00143823384575431</v>
      </c>
      <c r="X65" s="79" t="n">
        <v>0.00069444266646969</v>
      </c>
      <c r="Y65" s="79" t="n">
        <v>0.000286434757922034</v>
      </c>
      <c r="Z65" s="79" t="n">
        <v>7.50986211328508E-005</v>
      </c>
      <c r="AA65" s="79" t="n">
        <v>9.92229524213693E-006</v>
      </c>
      <c r="AB65" s="80" t="n">
        <v>9.79549783673333E-008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141422175635557</v>
      </c>
      <c r="E66" s="35" t="n">
        <v>0.112732141469882</v>
      </c>
      <c r="F66" s="35" t="n">
        <v>0.0925150459139948</v>
      </c>
      <c r="G66" s="35" t="n">
        <v>0.0787165551228037</v>
      </c>
      <c r="H66" s="35" t="n">
        <v>0.0693595710891228</v>
      </c>
      <c r="I66" s="35" t="n">
        <v>0.0615375680112035</v>
      </c>
      <c r="J66" s="35" t="n">
        <v>0.0555299265244779</v>
      </c>
      <c r="K66" s="35" t="n">
        <v>0.050554833277641</v>
      </c>
      <c r="L66" s="35" t="n">
        <v>0.0463674705191259</v>
      </c>
      <c r="M66" s="35" t="n">
        <v>0.0427758717466742</v>
      </c>
      <c r="N66" s="35" t="n">
        <v>0.0389745683130377</v>
      </c>
      <c r="O66" s="35" t="n">
        <v>0.0356005917875808</v>
      </c>
      <c r="P66" s="35" t="n">
        <v>0.0322756031626498</v>
      </c>
      <c r="Q66" s="35" t="n">
        <v>0.0289912506067384</v>
      </c>
      <c r="R66" s="35" t="n">
        <v>0.0257551619567739</v>
      </c>
      <c r="S66" s="35" t="n">
        <v>0.0222763959840971</v>
      </c>
      <c r="T66" s="35" t="n">
        <v>0.0192220428735369</v>
      </c>
      <c r="U66" s="35" t="n">
        <v>0.0160301416895693</v>
      </c>
      <c r="V66" s="35" t="n">
        <v>0.0128144614671827</v>
      </c>
      <c r="W66" s="35" t="n">
        <v>0.00972411132250942</v>
      </c>
      <c r="X66" s="35" t="n">
        <v>0.00675053776952763</v>
      </c>
      <c r="Y66" s="35" t="n">
        <v>0.00431699178101458</v>
      </c>
      <c r="Z66" s="35" t="n">
        <v>0.00218830769450227</v>
      </c>
      <c r="AA66" s="35" t="n">
        <v>0.000779709587327151</v>
      </c>
      <c r="AB66" s="36" t="n">
        <v>7.06288459899755E-005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141422175635557</v>
      </c>
      <c r="E67" s="76" t="n">
        <v>0.112732141469882</v>
      </c>
      <c r="F67" s="76" t="n">
        <v>0.0925150459139948</v>
      </c>
      <c r="G67" s="76" t="n">
        <v>0.0787165551228037</v>
      </c>
      <c r="H67" s="76" t="n">
        <v>0.0693595710891228</v>
      </c>
      <c r="I67" s="76" t="n">
        <v>0.0574447560220982</v>
      </c>
      <c r="J67" s="76" t="n">
        <v>0.0470833453802158</v>
      </c>
      <c r="K67" s="76" t="n">
        <v>0.0392905914057476</v>
      </c>
      <c r="L67" s="76" t="n">
        <v>0.0332549557412472</v>
      </c>
      <c r="M67" s="76" t="n">
        <v>0.0284432425478442</v>
      </c>
      <c r="N67" s="76" t="n">
        <v>0.0237118251174369</v>
      </c>
      <c r="O67" s="76" t="n">
        <v>0.0198285111080207</v>
      </c>
      <c r="P67" s="76" t="n">
        <v>0.0163052376440984</v>
      </c>
      <c r="Q67" s="76" t="n">
        <v>0.0131373036111197</v>
      </c>
      <c r="R67" s="76" t="n">
        <v>0.0103357475026967</v>
      </c>
      <c r="S67" s="76" t="n">
        <v>0.00769355100580673</v>
      </c>
      <c r="T67" s="76" t="n">
        <v>0.00569783241537221</v>
      </c>
      <c r="U67" s="76" t="n">
        <v>0.00393945708006736</v>
      </c>
      <c r="V67" s="76" t="n">
        <v>0.00250448453474016</v>
      </c>
      <c r="W67" s="76" t="n">
        <v>0.00143823384575431</v>
      </c>
      <c r="X67" s="76" t="n">
        <v>0.00069444266646969</v>
      </c>
      <c r="Y67" s="76" t="n">
        <v>0.000286434757922034</v>
      </c>
      <c r="Z67" s="76" t="n">
        <v>7.50986211328508E-005</v>
      </c>
      <c r="AA67" s="76" t="n">
        <v>9.92229524213693E-006</v>
      </c>
      <c r="AB67" s="77" t="n">
        <v>9.79549783673333E-008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545326448547292</v>
      </c>
      <c r="E68" s="79" t="n">
        <v>0.740269022950815</v>
      </c>
      <c r="F68" s="79" t="n">
        <v>0.75261610328341</v>
      </c>
      <c r="G68" s="79" t="n">
        <v>0.721420599552283</v>
      </c>
      <c r="H68" s="79" t="n">
        <v>0.678350973417126</v>
      </c>
      <c r="I68" s="79" t="n">
        <v>0.624482916005366</v>
      </c>
      <c r="J68" s="79" t="n">
        <v>0.568854847086422</v>
      </c>
      <c r="K68" s="79" t="n">
        <v>0.512379175526554</v>
      </c>
      <c r="L68" s="79" t="n">
        <v>0.458615831291519</v>
      </c>
      <c r="M68" s="79" t="n">
        <v>0.409962794699009</v>
      </c>
      <c r="N68" s="79" t="n">
        <v>0.358432990341934</v>
      </c>
      <c r="O68" s="79" t="n">
        <v>0.314512584189753</v>
      </c>
      <c r="P68" s="79" t="n">
        <v>0.273999726574577</v>
      </c>
      <c r="Q68" s="79" t="n">
        <v>0.237118624802567</v>
      </c>
      <c r="R68" s="79" t="n">
        <v>0.203827443873529</v>
      </c>
      <c r="S68" s="79" t="n">
        <v>0.17111727034995</v>
      </c>
      <c r="T68" s="79" t="n">
        <v>0.144658955197353</v>
      </c>
      <c r="U68" s="79" t="n">
        <v>0.118863304830258</v>
      </c>
      <c r="V68" s="79" t="n">
        <v>0.0943889345669643</v>
      </c>
      <c r="W68" s="79" t="n">
        <v>0.0719357799964651</v>
      </c>
      <c r="X68" s="79" t="n">
        <v>0.0509909033724422</v>
      </c>
      <c r="Y68" s="79" t="n">
        <v>0.0340561160687527</v>
      </c>
      <c r="Z68" s="79" t="n">
        <v>0.018994894047523</v>
      </c>
      <c r="AA68" s="79" t="n">
        <v>0.0081698516923993</v>
      </c>
      <c r="AB68" s="80" t="n">
        <v>0.00111540379864209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142255765565675</v>
      </c>
      <c r="E69" s="35" t="n">
        <v>0.122913931391141</v>
      </c>
      <c r="F69" s="35" t="n">
        <v>0.118561834704553</v>
      </c>
      <c r="G69" s="35" t="n">
        <v>0.121258833987059</v>
      </c>
      <c r="H69" s="35" t="n">
        <v>0.124860963494505</v>
      </c>
      <c r="I69" s="35" t="n">
        <v>0.128066888473843</v>
      </c>
      <c r="J69" s="35" t="n">
        <v>0.129831020018935</v>
      </c>
      <c r="K69" s="35" t="n">
        <v>0.130064637556491</v>
      </c>
      <c r="L69" s="35" t="n">
        <v>0.128856561255097</v>
      </c>
      <c r="M69" s="35" t="n">
        <v>0.126557284984723</v>
      </c>
      <c r="N69" s="35" t="n">
        <v>0.122838585567744</v>
      </c>
      <c r="O69" s="35" t="n">
        <v>0.118571383890562</v>
      </c>
      <c r="P69" s="35" t="n">
        <v>0.113664299022978</v>
      </c>
      <c r="Q69" s="35" t="n">
        <v>0.108292107360369</v>
      </c>
      <c r="R69" s="35" t="n">
        <v>0.102585110057548</v>
      </c>
      <c r="S69" s="35" t="n">
        <v>0.0960178707513317</v>
      </c>
      <c r="T69" s="35" t="n">
        <v>0.089831330294658</v>
      </c>
      <c r="U69" s="35" t="n">
        <v>0.0828174493178508</v>
      </c>
      <c r="V69" s="35" t="n">
        <v>0.0749578478146202</v>
      </c>
      <c r="W69" s="35" t="n">
        <v>0.0662993386480173</v>
      </c>
      <c r="X69" s="35" t="n">
        <v>0.0563705877384145</v>
      </c>
      <c r="Y69" s="35" t="n">
        <v>0.0462704877862561</v>
      </c>
      <c r="Z69" s="35" t="n">
        <v>0.0344717066700257</v>
      </c>
      <c r="AA69" s="35" t="n">
        <v>0.0222820269539751</v>
      </c>
      <c r="AB69" s="36" t="n">
        <v>0.0075325598777631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142255765565675</v>
      </c>
      <c r="E70" s="76" t="n">
        <v>0.122913931391141</v>
      </c>
      <c r="F70" s="76" t="n">
        <v>0.118561834704553</v>
      </c>
      <c r="G70" s="76" t="n">
        <v>0.121258833987059</v>
      </c>
      <c r="H70" s="76" t="n">
        <v>0.124860963494505</v>
      </c>
      <c r="I70" s="76" t="n">
        <v>0.128066888473843</v>
      </c>
      <c r="J70" s="76" t="n">
        <v>0.129831020018935</v>
      </c>
      <c r="K70" s="76" t="n">
        <v>0.130064637556491</v>
      </c>
      <c r="L70" s="76" t="n">
        <v>0.128856561255097</v>
      </c>
      <c r="M70" s="76" t="n">
        <v>0.126557284984723</v>
      </c>
      <c r="N70" s="76" t="n">
        <v>0.122838585567744</v>
      </c>
      <c r="O70" s="76" t="n">
        <v>0.118571383890562</v>
      </c>
      <c r="P70" s="76" t="n">
        <v>0.113664299022978</v>
      </c>
      <c r="Q70" s="76" t="n">
        <v>0.108292107360369</v>
      </c>
      <c r="R70" s="76" t="n">
        <v>0.102585110057548</v>
      </c>
      <c r="S70" s="76" t="n">
        <v>0.0960178707513317</v>
      </c>
      <c r="T70" s="76" t="n">
        <v>0.089831330294658</v>
      </c>
      <c r="U70" s="76" t="n">
        <v>0.0828174493178508</v>
      </c>
      <c r="V70" s="76" t="n">
        <v>0.0749578478146202</v>
      </c>
      <c r="W70" s="76" t="n">
        <v>0.0662993386480173</v>
      </c>
      <c r="X70" s="76" t="n">
        <v>0.0509909033724422</v>
      </c>
      <c r="Y70" s="76" t="n">
        <v>0.0340561160687527</v>
      </c>
      <c r="Z70" s="76" t="n">
        <v>0.018994894047523</v>
      </c>
      <c r="AA70" s="76" t="n">
        <v>0.0081698516923993</v>
      </c>
      <c r="AB70" s="77" t="n">
        <v>0.0011154037986420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0.0072238409466702</v>
      </c>
      <c r="E71" s="79" t="n">
        <v>0.0536955626988098</v>
      </c>
      <c r="F71" s="79" t="n">
        <v>0.113654960624252</v>
      </c>
      <c r="G71" s="79" t="n">
        <v>0.179546296230627</v>
      </c>
      <c r="H71" s="79" t="n">
        <v>0.241279525838615</v>
      </c>
      <c r="I71" s="79" t="n">
        <v>0.308256072332178</v>
      </c>
      <c r="J71" s="79" t="n">
        <v>0.372486801268551</v>
      </c>
      <c r="K71" s="79" t="n">
        <v>0.434990354656346</v>
      </c>
      <c r="L71" s="79" t="n">
        <v>0.492817129368011</v>
      </c>
      <c r="M71" s="79" t="n">
        <v>0.54396052133053</v>
      </c>
      <c r="N71" s="79" t="n">
        <v>0.59681245282041</v>
      </c>
      <c r="O71" s="79" t="n">
        <v>0.640491245440527</v>
      </c>
      <c r="P71" s="79" t="n">
        <v>0.679181415725617</v>
      </c>
      <c r="Q71" s="79" t="n">
        <v>0.712402683360335</v>
      </c>
      <c r="R71" s="79" t="n">
        <v>0.739881248272782</v>
      </c>
      <c r="S71" s="79" t="n">
        <v>0.763261091038714</v>
      </c>
      <c r="T71" s="79" t="n">
        <v>0.778105763037031</v>
      </c>
      <c r="U71" s="79" t="n">
        <v>0.787135269894106</v>
      </c>
      <c r="V71" s="79" t="n">
        <v>0.787933816073642</v>
      </c>
      <c r="W71" s="79" t="n">
        <v>0.777825681695361</v>
      </c>
      <c r="X71" s="79" t="n">
        <v>0.752019978789924</v>
      </c>
      <c r="Y71" s="79" t="n">
        <v>0.708887049940465</v>
      </c>
      <c r="Z71" s="79" t="n">
        <v>0.631898877134735</v>
      </c>
      <c r="AA71" s="79" t="n">
        <v>0.508578939485978</v>
      </c>
      <c r="AB71" s="80" t="n">
        <v>0.253878080596044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241936563556427</v>
      </c>
      <c r="E72" s="35" t="n">
        <v>0.0631871960940348</v>
      </c>
      <c r="F72" s="35" t="n">
        <v>0.0872103545518595</v>
      </c>
      <c r="G72" s="35" t="n">
        <v>0.103814946351518</v>
      </c>
      <c r="H72" s="35" t="n">
        <v>0.114369302392846</v>
      </c>
      <c r="I72" s="35" t="n">
        <v>0.122120964350267</v>
      </c>
      <c r="J72" s="35" t="n">
        <v>0.126745590884892</v>
      </c>
      <c r="K72" s="35" t="n">
        <v>0.129000122297832</v>
      </c>
      <c r="L72" s="35" t="n">
        <v>0.129286871433363</v>
      </c>
      <c r="M72" s="35" t="n">
        <v>0.128162254699825</v>
      </c>
      <c r="N72" s="35" t="n">
        <v>0.125655730899508</v>
      </c>
      <c r="O72" s="35" t="n">
        <v>0.122538473604512</v>
      </c>
      <c r="P72" s="35" t="n">
        <v>0.118960635908701</v>
      </c>
      <c r="Q72" s="35" t="n">
        <v>0.115249925512121</v>
      </c>
      <c r="R72" s="35" t="n">
        <v>0.111716221592699</v>
      </c>
      <c r="S72" s="35" t="n">
        <v>0.108375218596598</v>
      </c>
      <c r="T72" s="35" t="n">
        <v>0.106115259410125</v>
      </c>
      <c r="U72" s="35" t="n">
        <v>0.104749714192366</v>
      </c>
      <c r="V72" s="35" t="n">
        <v>0.10480120761236</v>
      </c>
      <c r="W72" s="35" t="n">
        <v>0.106668397409031</v>
      </c>
      <c r="X72" s="35" t="n">
        <v>0.110660864303198</v>
      </c>
      <c r="Y72" s="35" t="n">
        <v>0.115891038529415</v>
      </c>
      <c r="Z72" s="35" t="n">
        <v>0.121791246918517</v>
      </c>
      <c r="AA72" s="35" t="n">
        <v>0.123747098421587</v>
      </c>
      <c r="AB72" s="36" t="n">
        <v>0.0982169350842769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0.0072238409466702</v>
      </c>
      <c r="E73" s="76" t="n">
        <v>0.0536955626988098</v>
      </c>
      <c r="F73" s="76" t="n">
        <v>0.0872103545518595</v>
      </c>
      <c r="G73" s="76" t="n">
        <v>0.103814946351518</v>
      </c>
      <c r="H73" s="76" t="n">
        <v>0.114369302392846</v>
      </c>
      <c r="I73" s="76" t="n">
        <v>0.122120964350267</v>
      </c>
      <c r="J73" s="76" t="n">
        <v>0.126745590884892</v>
      </c>
      <c r="K73" s="76" t="n">
        <v>0.129000122297832</v>
      </c>
      <c r="L73" s="76" t="n">
        <v>0.129286871433363</v>
      </c>
      <c r="M73" s="76" t="n">
        <v>0.128162254699825</v>
      </c>
      <c r="N73" s="76" t="n">
        <v>0.125655730899508</v>
      </c>
      <c r="O73" s="76" t="n">
        <v>0.122538473604512</v>
      </c>
      <c r="P73" s="76" t="n">
        <v>0.118960635908701</v>
      </c>
      <c r="Q73" s="76" t="n">
        <v>0.115249925512121</v>
      </c>
      <c r="R73" s="76" t="n">
        <v>0.111716221592699</v>
      </c>
      <c r="S73" s="76" t="n">
        <v>0.108375218596598</v>
      </c>
      <c r="T73" s="76" t="n">
        <v>0.106115259410125</v>
      </c>
      <c r="U73" s="76" t="n">
        <v>0.104749714192366</v>
      </c>
      <c r="V73" s="76" t="n">
        <v>0.10480120761236</v>
      </c>
      <c r="W73" s="76" t="n">
        <v>0.106668397409031</v>
      </c>
      <c r="X73" s="76" t="n">
        <v>0.110660864303198</v>
      </c>
      <c r="Y73" s="76" t="n">
        <v>0.115891038529415</v>
      </c>
      <c r="Z73" s="76" t="n">
        <v>0.121791246918517</v>
      </c>
      <c r="AA73" s="76" t="n">
        <v>0.123747098421587</v>
      </c>
      <c r="AB73" s="77" t="n">
        <v>0.0982169350842769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5.04292246830018E-005</v>
      </c>
      <c r="E74" s="79" t="n">
        <v>0.00101514561112814</v>
      </c>
      <c r="F74" s="79" t="n">
        <v>0.00303624597328485</v>
      </c>
      <c r="G74" s="79" t="n">
        <v>0.00555727820529704</v>
      </c>
      <c r="H74" s="79" t="n">
        <v>0.00775895894009091</v>
      </c>
      <c r="I74" s="79" t="n">
        <v>0.00981389711723836</v>
      </c>
      <c r="J74" s="79" t="n">
        <v>0.0115744941782711</v>
      </c>
      <c r="K74" s="79" t="n">
        <v>0.0133397651945203</v>
      </c>
      <c r="L74" s="79" t="n">
        <v>0.0153120574354138</v>
      </c>
      <c r="M74" s="79" t="n">
        <v>0.0176334349532056</v>
      </c>
      <c r="N74" s="79" t="n">
        <v>0.0210427304226567</v>
      </c>
      <c r="O74" s="79" t="n">
        <v>0.0251676589783307</v>
      </c>
      <c r="P74" s="79" t="n">
        <v>0.0305136199971903</v>
      </c>
      <c r="Q74" s="79" t="n">
        <v>0.0373413882145301</v>
      </c>
      <c r="R74" s="79" t="n">
        <v>0.0459555603488668</v>
      </c>
      <c r="S74" s="79" t="n">
        <v>0.0579280876052149</v>
      </c>
      <c r="T74" s="79" t="n">
        <v>0.0715374493501909</v>
      </c>
      <c r="U74" s="79" t="n">
        <v>0.0900619681955606</v>
      </c>
      <c r="V74" s="79" t="n">
        <v>0.115172764824653</v>
      </c>
      <c r="W74" s="79" t="n">
        <v>0.14880030446242</v>
      </c>
      <c r="X74" s="79" t="n">
        <v>0.196294675171163</v>
      </c>
      <c r="Y74" s="79" t="n">
        <v>0.256770399232862</v>
      </c>
      <c r="Z74" s="79" t="n">
        <v>0.349031130196607</v>
      </c>
      <c r="AA74" s="79" t="n">
        <v>0.48324128652638</v>
      </c>
      <c r="AB74" s="80" t="n">
        <v>0.745006417650336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202871922698658</v>
      </c>
      <c r="E75" s="35" t="n">
        <v>0.00892664100687196</v>
      </c>
      <c r="F75" s="35" t="n">
        <v>0.0151175218685864</v>
      </c>
      <c r="G75" s="35" t="n">
        <v>0.0201078471239198</v>
      </c>
      <c r="H75" s="35" t="n">
        <v>0.0234540936471948</v>
      </c>
      <c r="I75" s="35" t="n">
        <v>0.0260699915813549</v>
      </c>
      <c r="J75" s="35" t="n">
        <v>0.0280407074167276</v>
      </c>
      <c r="K75" s="35" t="n">
        <v>0.0298524708414431</v>
      </c>
      <c r="L75" s="35" t="n">
        <v>0.031753772207296</v>
      </c>
      <c r="M75" s="35" t="n">
        <v>0.03386729219197</v>
      </c>
      <c r="N75" s="35" t="n">
        <v>0.036765690005405</v>
      </c>
      <c r="O75" s="35" t="n">
        <v>0.0399988501459439</v>
      </c>
      <c r="P75" s="35" t="n">
        <v>0.0438327121948328</v>
      </c>
      <c r="Q75" s="35" t="n">
        <v>0.0482743955999763</v>
      </c>
      <c r="R75" s="35" t="n">
        <v>0.0533215460498858</v>
      </c>
      <c r="S75" s="35" t="n">
        <v>0.0595587023823316</v>
      </c>
      <c r="T75" s="35" t="n">
        <v>0.0658164470226296</v>
      </c>
      <c r="U75" s="35" t="n">
        <v>0.0732576413228497</v>
      </c>
      <c r="V75" s="35" t="n">
        <v>0.0818445647881045</v>
      </c>
      <c r="W75" s="35" t="n">
        <v>0.0913198822249568</v>
      </c>
      <c r="X75" s="35" t="n">
        <v>0.101782638403151</v>
      </c>
      <c r="Y75" s="35" t="n">
        <v>0.111446016026412</v>
      </c>
      <c r="Z75" s="35" t="n">
        <v>0.120370733220148</v>
      </c>
      <c r="AA75" s="35" t="n">
        <v>0.123695777949293</v>
      </c>
      <c r="AB75" s="36" t="n">
        <v>0.0983588646745365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5.04292246830018E-005</v>
      </c>
      <c r="E76" s="76" t="n">
        <v>0.00101514561112814</v>
      </c>
      <c r="F76" s="76" t="n">
        <v>0.00303624597328485</v>
      </c>
      <c r="G76" s="76" t="n">
        <v>0.00555727820529704</v>
      </c>
      <c r="H76" s="76" t="n">
        <v>0.00775895894009091</v>
      </c>
      <c r="I76" s="76" t="n">
        <v>0.00981389711723836</v>
      </c>
      <c r="J76" s="76" t="n">
        <v>0.0115744941782711</v>
      </c>
      <c r="K76" s="76" t="n">
        <v>0.0133397651945203</v>
      </c>
      <c r="L76" s="76" t="n">
        <v>0.0153120574354138</v>
      </c>
      <c r="M76" s="76" t="n">
        <v>0.0176334349532056</v>
      </c>
      <c r="N76" s="76" t="n">
        <v>0.0210427304226567</v>
      </c>
      <c r="O76" s="76" t="n">
        <v>0.0251676589783307</v>
      </c>
      <c r="P76" s="76" t="n">
        <v>0.0305136199971903</v>
      </c>
      <c r="Q76" s="76" t="n">
        <v>0.0373413882145301</v>
      </c>
      <c r="R76" s="76" t="n">
        <v>0.0459555603488668</v>
      </c>
      <c r="S76" s="76" t="n">
        <v>0.0579280876052149</v>
      </c>
      <c r="T76" s="76" t="n">
        <v>0.0658164470226296</v>
      </c>
      <c r="U76" s="76" t="n">
        <v>0.0732576413228497</v>
      </c>
      <c r="V76" s="76" t="n">
        <v>0.0818445647881045</v>
      </c>
      <c r="W76" s="76" t="n">
        <v>0.0913198822249568</v>
      </c>
      <c r="X76" s="76" t="n">
        <v>0.101782638403151</v>
      </c>
      <c r="Y76" s="76" t="n">
        <v>0.111446016026412</v>
      </c>
      <c r="Z76" s="76" t="n">
        <v>0.120370733220148</v>
      </c>
      <c r="AA76" s="76" t="n">
        <v>0.123695777949293</v>
      </c>
      <c r="AB76" s="77" t="n">
        <v>0.0983588646745365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39643106478001</v>
      </c>
      <c r="E77" s="79" t="n">
        <v>0.252051380430309</v>
      </c>
      <c r="F77" s="79" t="n">
        <v>0.181216380978435</v>
      </c>
      <c r="G77" s="79" t="n">
        <v>0.139226359268832</v>
      </c>
      <c r="H77" s="79" t="n">
        <v>0.115521128982371</v>
      </c>
      <c r="I77" s="79" t="n">
        <v>0.0977707226735552</v>
      </c>
      <c r="J77" s="79" t="n">
        <v>0.084694591652991</v>
      </c>
      <c r="K77" s="79" t="n">
        <v>0.0742189367360012</v>
      </c>
      <c r="L77" s="79" t="n">
        <v>0.0660156800425189</v>
      </c>
      <c r="M77" s="79" t="n">
        <v>0.0597733784533091</v>
      </c>
      <c r="N77" s="79" t="n">
        <v>0.0541806974795227</v>
      </c>
      <c r="O77" s="79" t="n">
        <v>0.0500741742400949</v>
      </c>
      <c r="P77" s="79" t="n">
        <v>0.0466470068535814</v>
      </c>
      <c r="Q77" s="79" t="n">
        <v>0.0436332518744534</v>
      </c>
      <c r="R77" s="79" t="n">
        <v>0.0407930605121974</v>
      </c>
      <c r="S77" s="79" t="n">
        <v>0.0376508938895919</v>
      </c>
      <c r="T77" s="79" t="n">
        <v>0.0346543190849646</v>
      </c>
      <c r="U77" s="79" t="n">
        <v>0.0311510092800433</v>
      </c>
      <c r="V77" s="79" t="n">
        <v>0.0271187542282058</v>
      </c>
      <c r="W77" s="79" t="n">
        <v>0.0226592348689272</v>
      </c>
      <c r="X77" s="79" t="n">
        <v>0.0177171615022837</v>
      </c>
      <c r="Y77" s="79" t="n">
        <v>0.0130849774513553</v>
      </c>
      <c r="Z77" s="79" t="n">
        <v>0.00838721471845963</v>
      </c>
      <c r="AA77" s="79" t="n">
        <v>0.00442917729301203</v>
      </c>
      <c r="AB77" s="80" t="n">
        <v>0.000877846362971576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139745885365866</v>
      </c>
      <c r="E78" s="35" t="n">
        <v>0.121709609658874</v>
      </c>
      <c r="F78" s="35" t="n">
        <v>0.105841441035235</v>
      </c>
      <c r="G78" s="35" t="n">
        <v>0.0936375046147271</v>
      </c>
      <c r="H78" s="35" t="n">
        <v>0.0854442374997614</v>
      </c>
      <c r="I78" s="35" t="n">
        <v>0.0785460948527209</v>
      </c>
      <c r="J78" s="35" t="n">
        <v>0.0729922644708881</v>
      </c>
      <c r="K78" s="35" t="n">
        <v>0.0682077758805347</v>
      </c>
      <c r="L78" s="35" t="n">
        <v>0.0642129442708097</v>
      </c>
      <c r="M78" s="35" t="n">
        <v>0.0610021864981887</v>
      </c>
      <c r="N78" s="35" t="n">
        <v>0.0579877408935243</v>
      </c>
      <c r="O78" s="35" t="n">
        <v>0.0556945728699932</v>
      </c>
      <c r="P78" s="35" t="n">
        <v>0.0537426873804161</v>
      </c>
      <c r="Q78" s="35" t="n">
        <v>0.0520123515931349</v>
      </c>
      <c r="R78" s="35" t="n">
        <v>0.0503731023453863</v>
      </c>
      <c r="S78" s="35" t="n">
        <v>0.0485302549707567</v>
      </c>
      <c r="T78" s="35" t="n">
        <v>0.0467095438951607</v>
      </c>
      <c r="U78" s="35" t="n">
        <v>0.0444570266197771</v>
      </c>
      <c r="V78" s="35" t="n">
        <v>0.0416438132113333</v>
      </c>
      <c r="W78" s="35" t="n">
        <v>0.0381850470748117</v>
      </c>
      <c r="X78" s="35" t="n">
        <v>0.0338054228404943</v>
      </c>
      <c r="Y78" s="35" t="n">
        <v>0.0289905823846096</v>
      </c>
      <c r="Z78" s="35" t="n">
        <v>0.0230297197728668</v>
      </c>
      <c r="AA78" s="35" t="n">
        <v>0.0164371519032905</v>
      </c>
      <c r="AB78" s="36" t="n">
        <v>0.00668324568288297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139745885365866</v>
      </c>
      <c r="E79" s="76" t="n">
        <v>0.121709609658874</v>
      </c>
      <c r="F79" s="76" t="n">
        <v>0.105841441035235</v>
      </c>
      <c r="G79" s="76" t="n">
        <v>0.0936375046147271</v>
      </c>
      <c r="H79" s="76" t="n">
        <v>0.0854442374997614</v>
      </c>
      <c r="I79" s="76" t="n">
        <v>0.0785460948527209</v>
      </c>
      <c r="J79" s="76" t="n">
        <v>0.0729922644708881</v>
      </c>
      <c r="K79" s="76" t="n">
        <v>0.0682077758805347</v>
      </c>
      <c r="L79" s="76" t="n">
        <v>0.0642129442708097</v>
      </c>
      <c r="M79" s="76" t="n">
        <v>0.0597733784533091</v>
      </c>
      <c r="N79" s="76" t="n">
        <v>0.0541806974795227</v>
      </c>
      <c r="O79" s="76" t="n">
        <v>0.0500741742400949</v>
      </c>
      <c r="P79" s="76" t="n">
        <v>0.0466470068535814</v>
      </c>
      <c r="Q79" s="76" t="n">
        <v>0.0436332518744534</v>
      </c>
      <c r="R79" s="76" t="n">
        <v>0.0407930605121974</v>
      </c>
      <c r="S79" s="76" t="n">
        <v>0.0376508938895919</v>
      </c>
      <c r="T79" s="76" t="n">
        <v>0.0346543190849646</v>
      </c>
      <c r="U79" s="76" t="n">
        <v>0.0311510092800433</v>
      </c>
      <c r="V79" s="76" t="n">
        <v>0.0271187542282058</v>
      </c>
      <c r="W79" s="76" t="n">
        <v>0.0226592348689272</v>
      </c>
      <c r="X79" s="76" t="n">
        <v>0.0177171615022837</v>
      </c>
      <c r="Y79" s="76" t="n">
        <v>0.0130849774513553</v>
      </c>
      <c r="Z79" s="76" t="n">
        <v>0.00838721471845963</v>
      </c>
      <c r="AA79" s="76" t="n">
        <v>0.00442917729301203</v>
      </c>
      <c r="AB79" s="77" t="n">
        <v>0.00087784636297157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170809992013836</v>
      </c>
      <c r="E80" s="79" t="n">
        <v>0.11719443880654</v>
      </c>
      <c r="F80" s="79" t="n">
        <v>0.101704465643919</v>
      </c>
      <c r="G80" s="79" t="n">
        <v>0.0925117782341535</v>
      </c>
      <c r="H80" s="79" t="n">
        <v>0.08431600494528</v>
      </c>
      <c r="I80" s="79" t="n">
        <v>0.0755326866850504</v>
      </c>
      <c r="J80" s="79" t="n">
        <v>0.0675450671770811</v>
      </c>
      <c r="K80" s="79" t="n">
        <v>0.0603196735668431</v>
      </c>
      <c r="L80" s="79" t="n">
        <v>0.0541263417088814</v>
      </c>
      <c r="M80" s="79" t="n">
        <v>0.0490330799223263</v>
      </c>
      <c r="N80" s="79" t="n">
        <v>0.0441588770814804</v>
      </c>
      <c r="O80" s="79" t="n">
        <v>0.0404675341959948</v>
      </c>
      <c r="P80" s="79" t="n">
        <v>0.0375134520173752</v>
      </c>
      <c r="Q80" s="79" t="n">
        <v>0.0352851183066897</v>
      </c>
      <c r="R80" s="79" t="n">
        <v>0.0337249861978464</v>
      </c>
      <c r="S80" s="79" t="n">
        <v>0.0326537874294565</v>
      </c>
      <c r="T80" s="79" t="n">
        <v>0.032102292283442</v>
      </c>
      <c r="U80" s="79" t="n">
        <v>0.0317323924328168</v>
      </c>
      <c r="V80" s="79" t="n">
        <v>0.0313135079533806</v>
      </c>
      <c r="W80" s="79" t="n">
        <v>0.030505563582046</v>
      </c>
      <c r="X80" s="79" t="n">
        <v>0.0288329523974291</v>
      </c>
      <c r="Y80" s="79" t="n">
        <v>0.026212495638014</v>
      </c>
      <c r="Z80" s="79" t="n">
        <v>0.0222890186836379</v>
      </c>
      <c r="AA80" s="79" t="n">
        <v>0.0184341971129007</v>
      </c>
      <c r="AB80" s="80" t="n">
        <v>0.013955434375183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07516573867454</v>
      </c>
      <c r="E81" s="35" t="n">
        <v>0.0901634412434233</v>
      </c>
      <c r="F81" s="35" t="n">
        <v>0.0830523788784888</v>
      </c>
      <c r="G81" s="35" t="n">
        <v>0.0783724875539682</v>
      </c>
      <c r="H81" s="35" t="n">
        <v>0.0742738877346125</v>
      </c>
      <c r="I81" s="35" t="n">
        <v>0.0698835524371169</v>
      </c>
      <c r="J81" s="35" t="n">
        <v>0.0657925513408324</v>
      </c>
      <c r="K81" s="35" t="n">
        <v>0.0619500892010826</v>
      </c>
      <c r="L81" s="35" t="n">
        <v>0.0585127006157915</v>
      </c>
      <c r="M81" s="35" t="n">
        <v>0.0555651536984403</v>
      </c>
      <c r="N81" s="35" t="n">
        <v>0.0526273707843036</v>
      </c>
      <c r="O81" s="35" t="n">
        <v>0.0503204295864611</v>
      </c>
      <c r="P81" s="35" t="n">
        <v>0.048425205272072</v>
      </c>
      <c r="Q81" s="35" t="n">
        <v>0.0469765093891967</v>
      </c>
      <c r="R81" s="35" t="n">
        <v>0.0459701227045379</v>
      </c>
      <c r="S81" s="35" t="n">
        <v>0.0453123255706675</v>
      </c>
      <c r="T81" s="35" t="n">
        <v>0.0450161413289205</v>
      </c>
      <c r="U81" s="35" t="n">
        <v>0.0448565032989073</v>
      </c>
      <c r="V81" s="35" t="n">
        <v>0.0446522337737134</v>
      </c>
      <c r="W81" s="35" t="n">
        <v>0.0441275575495619</v>
      </c>
      <c r="X81" s="35" t="n">
        <v>0.042880767376745</v>
      </c>
      <c r="Y81" s="35" t="n">
        <v>0.040758374461728</v>
      </c>
      <c r="Z81" s="35" t="n">
        <v>0.0372785863145425</v>
      </c>
      <c r="AA81" s="35" t="n">
        <v>0.0332966682778334</v>
      </c>
      <c r="AB81" s="36" t="n">
        <v>0.026472126315848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07516573867454</v>
      </c>
      <c r="E82" s="76" t="n">
        <v>0.0901634412434233</v>
      </c>
      <c r="F82" s="76" t="n">
        <v>0.0830523788784888</v>
      </c>
      <c r="G82" s="76" t="n">
        <v>0.0783724875539682</v>
      </c>
      <c r="H82" s="76" t="n">
        <v>0.0742738877346125</v>
      </c>
      <c r="I82" s="76" t="n">
        <v>0.0698835524371169</v>
      </c>
      <c r="J82" s="76" t="n">
        <v>0.0657925513408324</v>
      </c>
      <c r="K82" s="76" t="n">
        <v>0.0603196735668431</v>
      </c>
      <c r="L82" s="76" t="n">
        <v>0.0541263417088814</v>
      </c>
      <c r="M82" s="76" t="n">
        <v>0.0490330799223263</v>
      </c>
      <c r="N82" s="76" t="n">
        <v>0.0441588770814804</v>
      </c>
      <c r="O82" s="76" t="n">
        <v>0.0404675341959948</v>
      </c>
      <c r="P82" s="76" t="n">
        <v>0.0375134520173752</v>
      </c>
      <c r="Q82" s="76" t="n">
        <v>0.0352851183066897</v>
      </c>
      <c r="R82" s="76" t="n">
        <v>0.0337249861978464</v>
      </c>
      <c r="S82" s="76" t="n">
        <v>0.0326537874294565</v>
      </c>
      <c r="T82" s="76" t="n">
        <v>0.032102292283442</v>
      </c>
      <c r="U82" s="76" t="n">
        <v>0.0317323924328168</v>
      </c>
      <c r="V82" s="76" t="n">
        <v>0.0313135079533806</v>
      </c>
      <c r="W82" s="76" t="n">
        <v>0.030505563582046</v>
      </c>
      <c r="X82" s="76" t="n">
        <v>0.0288329523974291</v>
      </c>
      <c r="Y82" s="76" t="n">
        <v>0.026212495638014</v>
      </c>
      <c r="Z82" s="76" t="n">
        <v>0.0222890186836379</v>
      </c>
      <c r="AA82" s="76" t="n">
        <v>0.0184341971129007</v>
      </c>
      <c r="AB82" s="77" t="n">
        <v>0.013955434375183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148288267942945</v>
      </c>
      <c r="E83" s="79" t="n">
        <v>0.152498908493121</v>
      </c>
      <c r="F83" s="79" t="n">
        <v>0.14480887940438</v>
      </c>
      <c r="G83" s="79" t="n">
        <v>0.12970610034597</v>
      </c>
      <c r="H83" s="79" t="n">
        <v>0.115764524016987</v>
      </c>
      <c r="I83" s="79" t="n">
        <v>0.104031790815338</v>
      </c>
      <c r="J83" s="79" t="n">
        <v>0.0963073496425951</v>
      </c>
      <c r="K83" s="79" t="n">
        <v>0.0912544434067226</v>
      </c>
      <c r="L83" s="79" t="n">
        <v>0.087844791889919</v>
      </c>
      <c r="M83" s="79" t="n">
        <v>0.085179706029119</v>
      </c>
      <c r="N83" s="79" t="n">
        <v>0.0821476663838094</v>
      </c>
      <c r="O83" s="79" t="n">
        <v>0.0789361932689913</v>
      </c>
      <c r="P83" s="79" t="n">
        <v>0.0751102980667098</v>
      </c>
      <c r="Q83" s="79" t="n">
        <v>0.0706349269534737</v>
      </c>
      <c r="R83" s="79" t="n">
        <v>0.0655713206388815</v>
      </c>
      <c r="S83" s="79" t="n">
        <v>0.059463095479258</v>
      </c>
      <c r="T83" s="79" t="n">
        <v>0.0535771485035718</v>
      </c>
      <c r="U83" s="79" t="n">
        <v>0.0469220510802685</v>
      </c>
      <c r="V83" s="79" t="n">
        <v>0.0396696944646544</v>
      </c>
      <c r="W83" s="79" t="n">
        <v>0.0320917100412712</v>
      </c>
      <c r="X83" s="79" t="n">
        <v>0.0240547071054196</v>
      </c>
      <c r="Y83" s="79" t="n">
        <v>0.0166805709431438</v>
      </c>
      <c r="Z83" s="79" t="n">
        <v>0.00927882459056751</v>
      </c>
      <c r="AA83" s="79" t="n">
        <v>0.00354112663868512</v>
      </c>
      <c r="AB83" s="80" t="n">
        <v>0.000284643182874428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101529316258927</v>
      </c>
      <c r="E84" s="35" t="n">
        <v>0.100773872470915</v>
      </c>
      <c r="F84" s="35" t="n">
        <v>0.0966944690109255</v>
      </c>
      <c r="G84" s="35" t="n">
        <v>0.0908777967461157</v>
      </c>
      <c r="H84" s="35" t="n">
        <v>0.0855224330277499</v>
      </c>
      <c r="I84" s="35" t="n">
        <v>0.0807404312150831</v>
      </c>
      <c r="J84" s="35" t="n">
        <v>0.0773403395531593</v>
      </c>
      <c r="K84" s="35" t="n">
        <v>0.0749325544602911</v>
      </c>
      <c r="L84" s="35" t="n">
        <v>0.0732017764229423</v>
      </c>
      <c r="M84" s="35" t="n">
        <v>0.0718308807918862</v>
      </c>
      <c r="N84" s="35" t="n">
        <v>0.0703386179821281</v>
      </c>
      <c r="O84" s="35" t="n">
        <v>0.0688563630435112</v>
      </c>
      <c r="P84" s="35" t="n">
        <v>0.067169998059904</v>
      </c>
      <c r="Q84" s="35" t="n">
        <v>0.065236159956004</v>
      </c>
      <c r="R84" s="35" t="n">
        <v>0.0630346640936962</v>
      </c>
      <c r="S84" s="35" t="n">
        <v>0.0602934702660748</v>
      </c>
      <c r="T84" s="35" t="n">
        <v>0.0575066302163993</v>
      </c>
      <c r="U84" s="35" t="n">
        <v>0.0541164140378439</v>
      </c>
      <c r="V84" s="35" t="n">
        <v>0.050040939103076</v>
      </c>
      <c r="W84" s="35" t="n">
        <v>0.0452231945540223</v>
      </c>
      <c r="X84" s="35" t="n">
        <v>0.0392630285382092</v>
      </c>
      <c r="Y84" s="35" t="n">
        <v>0.0326725729776112</v>
      </c>
      <c r="Z84" s="35" t="n">
        <v>0.02421201415383</v>
      </c>
      <c r="AA84" s="35" t="n">
        <v>0.01470379282191</v>
      </c>
      <c r="AB84" s="36" t="n">
        <v>0.00380677711941295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101529316258927</v>
      </c>
      <c r="E85" s="76" t="n">
        <v>0.100773872470915</v>
      </c>
      <c r="F85" s="76" t="n">
        <v>0.0966944690109255</v>
      </c>
      <c r="G85" s="76" t="n">
        <v>0.0908777967461157</v>
      </c>
      <c r="H85" s="76" t="n">
        <v>0.0855224330277499</v>
      </c>
      <c r="I85" s="76" t="n">
        <v>0.0807404312150831</v>
      </c>
      <c r="J85" s="76" t="n">
        <v>0.0773403395531593</v>
      </c>
      <c r="K85" s="76" t="n">
        <v>0.0749325544602911</v>
      </c>
      <c r="L85" s="76" t="n">
        <v>0.0732017764229423</v>
      </c>
      <c r="M85" s="76" t="n">
        <v>0.0718308807918862</v>
      </c>
      <c r="N85" s="76" t="n">
        <v>0.0703386179821281</v>
      </c>
      <c r="O85" s="76" t="n">
        <v>0.0688563630435112</v>
      </c>
      <c r="P85" s="76" t="n">
        <v>0.067169998059904</v>
      </c>
      <c r="Q85" s="76" t="n">
        <v>0.065236159956004</v>
      </c>
      <c r="R85" s="76" t="n">
        <v>0.0630346640936962</v>
      </c>
      <c r="S85" s="76" t="n">
        <v>0.059463095479258</v>
      </c>
      <c r="T85" s="76" t="n">
        <v>0.0535771485035718</v>
      </c>
      <c r="U85" s="76" t="n">
        <v>0.0469220510802685</v>
      </c>
      <c r="V85" s="76" t="n">
        <v>0.0396696944646544</v>
      </c>
      <c r="W85" s="76" t="n">
        <v>0.0320917100412712</v>
      </c>
      <c r="X85" s="76" t="n">
        <v>0.0240547071054196</v>
      </c>
      <c r="Y85" s="76" t="n">
        <v>0.0166805709431438</v>
      </c>
      <c r="Z85" s="76" t="n">
        <v>0.00927882459056751</v>
      </c>
      <c r="AA85" s="76" t="n">
        <v>0.00354112663868512</v>
      </c>
      <c r="AB85" s="77" t="n">
        <v>0.000284643182874428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262502111648624</v>
      </c>
      <c r="E86" s="79" t="n">
        <v>0.434387071742098</v>
      </c>
      <c r="F86" s="79" t="n">
        <v>0.515731605395097</v>
      </c>
      <c r="G86" s="79" t="n">
        <v>0.572495371812876</v>
      </c>
      <c r="H86" s="79" t="n">
        <v>0.611189927771082</v>
      </c>
      <c r="I86" s="79" t="n">
        <v>0.642398983331187</v>
      </c>
      <c r="J86" s="79" t="n">
        <v>0.66419523050294</v>
      </c>
      <c r="K86" s="79" t="n">
        <v>0.679151317041457</v>
      </c>
      <c r="L86" s="79" t="n">
        <v>0.688184173307656</v>
      </c>
      <c r="M86" s="79" t="n">
        <v>0.692566921000812</v>
      </c>
      <c r="N86" s="79" t="n">
        <v>0.693523803643678</v>
      </c>
      <c r="O86" s="79" t="n">
        <v>0.691358214742647</v>
      </c>
      <c r="P86" s="79" t="n">
        <v>0.686823491575094</v>
      </c>
      <c r="Q86" s="79" t="n">
        <v>0.68040483026141</v>
      </c>
      <c r="R86" s="79" t="n">
        <v>0.672504042766044</v>
      </c>
      <c r="S86" s="79" t="n">
        <v>0.662431604661008</v>
      </c>
      <c r="T86" s="79" t="n">
        <v>0.652169166173479</v>
      </c>
      <c r="U86" s="79" t="n">
        <v>0.639677067438534</v>
      </c>
      <c r="V86" s="79" t="n">
        <v>0.624489303638819</v>
      </c>
      <c r="W86" s="79" t="n">
        <v>0.605999357004036</v>
      </c>
      <c r="X86" s="79" t="n">
        <v>0.581934833879377</v>
      </c>
      <c r="Y86" s="79" t="n">
        <v>0.553383270438879</v>
      </c>
      <c r="Z86" s="79" t="n">
        <v>0.512410141045855</v>
      </c>
      <c r="AA86" s="79" t="n">
        <v>0.452474499062777</v>
      </c>
      <c r="AB86" s="80" t="n">
        <v>0.298195896892811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125700944722737</v>
      </c>
      <c r="E87" s="35" t="n">
        <v>0.138944882669401</v>
      </c>
      <c r="F87" s="35" t="n">
        <v>0.137317972198072</v>
      </c>
      <c r="G87" s="35" t="n">
        <v>0.133813835487432</v>
      </c>
      <c r="H87" s="35" t="n">
        <v>0.130306230780987</v>
      </c>
      <c r="I87" s="35" t="n">
        <v>0.126754539564667</v>
      </c>
      <c r="J87" s="35" t="n">
        <v>0.123810446588846</v>
      </c>
      <c r="K87" s="35" t="n">
        <v>0.121466294140293</v>
      </c>
      <c r="L87" s="35" t="n">
        <v>0.119792783930828</v>
      </c>
      <c r="M87" s="35" t="n">
        <v>0.118735722107621</v>
      </c>
      <c r="N87" s="35" t="n">
        <v>0.118097000666669</v>
      </c>
      <c r="O87" s="35" t="n">
        <v>0.117961437673364</v>
      </c>
      <c r="P87" s="35" t="n">
        <v>0.118194639551079</v>
      </c>
      <c r="Q87" s="35" t="n">
        <v>0.118732404428751</v>
      </c>
      <c r="R87" s="35" t="n">
        <v>0.11950878172751</v>
      </c>
      <c r="S87" s="35" t="n">
        <v>0.120561881100209</v>
      </c>
      <c r="T87" s="35" t="n">
        <v>0.121632513838221</v>
      </c>
      <c r="U87" s="35" t="n">
        <v>0.122857775774592</v>
      </c>
      <c r="V87" s="35" t="n">
        <v>0.124153613618159</v>
      </c>
      <c r="W87" s="35" t="n">
        <v>0.125381150310771</v>
      </c>
      <c r="X87" s="35" t="n">
        <v>0.126395086313121</v>
      </c>
      <c r="Y87" s="35" t="n">
        <v>0.126826812344833</v>
      </c>
      <c r="Z87" s="35" t="n">
        <v>0.126224861917298</v>
      </c>
      <c r="AA87" s="35" t="n">
        <v>0.123204958210512</v>
      </c>
      <c r="AB87" s="36" t="n">
        <v>0.10323516548039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125700944722737</v>
      </c>
      <c r="E88" s="76" t="n">
        <v>0.138944882669401</v>
      </c>
      <c r="F88" s="76" t="n">
        <v>0.137317972198072</v>
      </c>
      <c r="G88" s="76" t="n">
        <v>0.133813835487432</v>
      </c>
      <c r="H88" s="76" t="n">
        <v>0.130306230780987</v>
      </c>
      <c r="I88" s="76" t="n">
        <v>0.126754539564667</v>
      </c>
      <c r="J88" s="76" t="n">
        <v>0.123810446588846</v>
      </c>
      <c r="K88" s="76" t="n">
        <v>0.121466294140293</v>
      </c>
      <c r="L88" s="76" t="n">
        <v>0.119792783930828</v>
      </c>
      <c r="M88" s="76" t="n">
        <v>0.118735722107621</v>
      </c>
      <c r="N88" s="76" t="n">
        <v>0.118097000666669</v>
      </c>
      <c r="O88" s="76" t="n">
        <v>0.117961437673364</v>
      </c>
      <c r="P88" s="76" t="n">
        <v>0.118194639551079</v>
      </c>
      <c r="Q88" s="76" t="n">
        <v>0.118732404428751</v>
      </c>
      <c r="R88" s="76" t="n">
        <v>0.11950878172751</v>
      </c>
      <c r="S88" s="76" t="n">
        <v>0.120561881100209</v>
      </c>
      <c r="T88" s="76" t="n">
        <v>0.121632513838221</v>
      </c>
      <c r="U88" s="76" t="n">
        <v>0.122857775774592</v>
      </c>
      <c r="V88" s="76" t="n">
        <v>0.124153613618159</v>
      </c>
      <c r="W88" s="76" t="n">
        <v>0.125381150310771</v>
      </c>
      <c r="X88" s="76" t="n">
        <v>0.126395086313121</v>
      </c>
      <c r="Y88" s="76" t="n">
        <v>0.126826812344833</v>
      </c>
      <c r="Z88" s="76" t="n">
        <v>0.126224861917298</v>
      </c>
      <c r="AA88" s="76" t="n">
        <v>0.123204958210512</v>
      </c>
      <c r="AB88" s="77" t="n">
        <v>0.10323516548039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0219685636145855</v>
      </c>
      <c r="E89" s="79" t="n">
        <v>0.0438682005279339</v>
      </c>
      <c r="F89" s="79" t="n">
        <v>0.0565386685781688</v>
      </c>
      <c r="G89" s="79" t="n">
        <v>0.066060390338167</v>
      </c>
      <c r="H89" s="79" t="n">
        <v>0.0732084142842791</v>
      </c>
      <c r="I89" s="79" t="n">
        <v>0.0802658164948699</v>
      </c>
      <c r="J89" s="79" t="n">
        <v>0.0872577610243946</v>
      </c>
      <c r="K89" s="79" t="n">
        <v>0.0950556292489749</v>
      </c>
      <c r="L89" s="79" t="n">
        <v>0.103829013051026</v>
      </c>
      <c r="M89" s="79" t="n">
        <v>0.113446914594434</v>
      </c>
      <c r="N89" s="79" t="n">
        <v>0.125988955411509</v>
      </c>
      <c r="O89" s="79" t="n">
        <v>0.139163883552274</v>
      </c>
      <c r="P89" s="79" t="n">
        <v>0.153905751487238</v>
      </c>
      <c r="Q89" s="79" t="n">
        <v>0.170041872603973</v>
      </c>
      <c r="R89" s="79" t="n">
        <v>0.187406589885029</v>
      </c>
      <c r="S89" s="79" t="n">
        <v>0.207800618540685</v>
      </c>
      <c r="T89" s="79" t="n">
        <v>0.227497073954543</v>
      </c>
      <c r="U89" s="79" t="n">
        <v>0.250517479768337</v>
      </c>
      <c r="V89" s="79" t="n">
        <v>0.277408739714941</v>
      </c>
      <c r="W89" s="79" t="n">
        <v>0.308744134503719</v>
      </c>
      <c r="X89" s="79" t="n">
        <v>0.34746034511549</v>
      </c>
      <c r="Y89" s="79" t="n">
        <v>0.390638685528609</v>
      </c>
      <c r="Z89" s="79" t="n">
        <v>0.447634800961477</v>
      </c>
      <c r="AA89" s="79" t="n">
        <v>0.521120999892625</v>
      </c>
      <c r="AB89" s="80" t="n">
        <v>0.686686179186161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0418763661694931</v>
      </c>
      <c r="E90" s="35" t="n">
        <v>0.0574087694802352</v>
      </c>
      <c r="F90" s="35" t="n">
        <v>0.0634610547533003</v>
      </c>
      <c r="G90" s="35" t="n">
        <v>0.067185349967159</v>
      </c>
      <c r="H90" s="35" t="n">
        <v>0.0696273515451982</v>
      </c>
      <c r="I90" s="35" t="n">
        <v>0.0718552004275921</v>
      </c>
      <c r="J90" s="35" t="n">
        <v>0.073984729559592</v>
      </c>
      <c r="K90" s="35" t="n">
        <v>0.0763171668549209</v>
      </c>
      <c r="L90" s="35" t="n">
        <v>0.0788831133555798</v>
      </c>
      <c r="M90" s="35" t="n">
        <v>0.0816063484649499</v>
      </c>
      <c r="N90" s="35" t="n">
        <v>0.0850030493042941</v>
      </c>
      <c r="O90" s="35" t="n">
        <v>0.0883862364436158</v>
      </c>
      <c r="P90" s="35" t="n">
        <v>0.0919639078154052</v>
      </c>
      <c r="Q90" s="35" t="n">
        <v>0.0956514363115026</v>
      </c>
      <c r="R90" s="35" t="n">
        <v>0.0993753050875316</v>
      </c>
      <c r="S90" s="35" t="n">
        <v>0.10344256266785</v>
      </c>
      <c r="T90" s="35" t="n">
        <v>0.107059075023723</v>
      </c>
      <c r="U90" s="35" t="n">
        <v>0.110885836578654</v>
      </c>
      <c r="V90" s="35" t="n">
        <v>0.114786847433137</v>
      </c>
      <c r="W90" s="35" t="n">
        <v>0.118540423789807</v>
      </c>
      <c r="X90" s="35" t="n">
        <v>0.122018898452783</v>
      </c>
      <c r="Y90" s="35" t="n">
        <v>0.124467405077718</v>
      </c>
      <c r="Z90" s="35" t="n">
        <v>0.125569391522745</v>
      </c>
      <c r="AA90" s="35" t="n">
        <v>0.123654845685542</v>
      </c>
      <c r="AB90" s="36" t="n">
        <v>0.104673755164381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0219685636145855</v>
      </c>
      <c r="E91" s="76" t="n">
        <v>0.0438682005279339</v>
      </c>
      <c r="F91" s="76" t="n">
        <v>0.0565386685781688</v>
      </c>
      <c r="G91" s="76" t="n">
        <v>0.066060390338167</v>
      </c>
      <c r="H91" s="76" t="n">
        <v>0.0696273515451982</v>
      </c>
      <c r="I91" s="76" t="n">
        <v>0.0718552004275921</v>
      </c>
      <c r="J91" s="76" t="n">
        <v>0.073984729559592</v>
      </c>
      <c r="K91" s="76" t="n">
        <v>0.0763171668549209</v>
      </c>
      <c r="L91" s="76" t="n">
        <v>0.0788831133555798</v>
      </c>
      <c r="M91" s="76" t="n">
        <v>0.0816063484649499</v>
      </c>
      <c r="N91" s="76" t="n">
        <v>0.0850030493042941</v>
      </c>
      <c r="O91" s="76" t="n">
        <v>0.0883862364436158</v>
      </c>
      <c r="P91" s="76" t="n">
        <v>0.0919639078154052</v>
      </c>
      <c r="Q91" s="76" t="n">
        <v>0.0956514363115026</v>
      </c>
      <c r="R91" s="76" t="n">
        <v>0.0993753050875316</v>
      </c>
      <c r="S91" s="76" t="n">
        <v>0.10344256266785</v>
      </c>
      <c r="T91" s="76" t="n">
        <v>0.107059075023723</v>
      </c>
      <c r="U91" s="76" t="n">
        <v>0.110885836578654</v>
      </c>
      <c r="V91" s="76" t="n">
        <v>0.114786847433137</v>
      </c>
      <c r="W91" s="76" t="n">
        <v>0.118540423789807</v>
      </c>
      <c r="X91" s="76" t="n">
        <v>0.122018898452783</v>
      </c>
      <c r="Y91" s="76" t="n">
        <v>0.124467405077718</v>
      </c>
      <c r="Z91" s="76" t="n">
        <v>0.125569391522745</v>
      </c>
      <c r="AA91" s="76" t="n">
        <v>0.123654845685542</v>
      </c>
      <c r="AB91" s="77" t="n">
        <v>0.104673755164381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0529080375804472</v>
      </c>
      <c r="E92" s="79" t="n">
        <v>0.0236978384215347</v>
      </c>
      <c r="F92" s="79" t="n">
        <v>0.0119558495318908</v>
      </c>
      <c r="G92" s="79" t="n">
        <v>0.00552718513564742</v>
      </c>
      <c r="H92" s="79" t="n">
        <v>0.00262792112537875</v>
      </c>
      <c r="I92" s="79" t="n">
        <v>0.00115088504379165</v>
      </c>
      <c r="J92" s="79" t="n">
        <v>0.000507492495722735</v>
      </c>
      <c r="K92" s="79" t="n">
        <v>0.000218733966646077</v>
      </c>
      <c r="L92" s="79" t="n">
        <v>9.40953041615121E-005</v>
      </c>
      <c r="M92" s="79" t="n">
        <v>4.11999490401452E-005</v>
      </c>
      <c r="N92" s="79" t="n">
        <v>1.55863616066913E-005</v>
      </c>
      <c r="O92" s="79" t="n">
        <v>6.08808005807211E-006</v>
      </c>
      <c r="P92" s="79" t="n">
        <v>2.25683729527475E-006</v>
      </c>
      <c r="Q92" s="79" t="n">
        <v>7.94960815919249E-007</v>
      </c>
      <c r="R92" s="79" t="n">
        <v>2.66351088146525E-007</v>
      </c>
      <c r="S92" s="79" t="n">
        <v>7.5564244158401E-008</v>
      </c>
      <c r="T92" s="79" t="n">
        <v>2.28323914971265E-008</v>
      </c>
      <c r="U92" s="79" t="n">
        <v>5.7832671060811E-009</v>
      </c>
      <c r="V92" s="79" t="n">
        <v>1.20756540960239E-009</v>
      </c>
      <c r="W92" s="79" t="n">
        <v>2.03983380782662E-010</v>
      </c>
      <c r="X92" s="79" t="n">
        <v>2.35593851626119E-011</v>
      </c>
      <c r="Y92" s="79" t="n">
        <v>2.07529467226465E-012</v>
      </c>
      <c r="Z92" s="79" t="n">
        <v>7.0092684511828E-014</v>
      </c>
      <c r="AA92" s="79" t="n">
        <v>6.43873123304744E-016</v>
      </c>
      <c r="AB92" s="80" t="n">
        <v>4.69947220426479E-020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0639511932951779</v>
      </c>
      <c r="E93" s="35" t="n">
        <v>0.0426374221415586</v>
      </c>
      <c r="F93" s="35" t="n">
        <v>0.0298641969464961</v>
      </c>
      <c r="G93" s="35" t="n">
        <v>0.0200536339033397</v>
      </c>
      <c r="H93" s="35" t="n">
        <v>0.0136849464082207</v>
      </c>
      <c r="I93" s="35" t="n">
        <v>0.00896659687257186</v>
      </c>
      <c r="J93" s="35" t="n">
        <v>0.00590432924888246</v>
      </c>
      <c r="K93" s="35" t="n">
        <v>0.00384798162293544</v>
      </c>
      <c r="L93" s="35" t="n">
        <v>0.0025083768380583</v>
      </c>
      <c r="M93" s="35" t="n">
        <v>0.00165163706703154</v>
      </c>
      <c r="N93" s="35" t="n">
        <v>0.00101129718127549</v>
      </c>
      <c r="O93" s="35" t="n">
        <v>0.000630086228239911</v>
      </c>
      <c r="P93" s="35" t="n">
        <v>0.000382851414586913</v>
      </c>
      <c r="Q93" s="35" t="n">
        <v>0.000227016881685813</v>
      </c>
      <c r="R93" s="35" t="n">
        <v>0.000131424573931111</v>
      </c>
      <c r="S93" s="35" t="n">
        <v>7.00836575044899E-005</v>
      </c>
      <c r="T93" s="35" t="n">
        <v>3.85887942679628E-005</v>
      </c>
      <c r="U93" s="35" t="n">
        <v>1.94609004202385E-005</v>
      </c>
      <c r="V93" s="35" t="n">
        <v>8.90924779675499E-006</v>
      </c>
      <c r="W93" s="35" t="n">
        <v>3.66475626252601E-006</v>
      </c>
      <c r="X93" s="35" t="n">
        <v>1.24380700492601E-006</v>
      </c>
      <c r="Y93" s="35" t="n">
        <v>3.67511096279724E-007</v>
      </c>
      <c r="Z93" s="35" t="n">
        <v>6.6856719150044E-008</v>
      </c>
      <c r="AA93" s="35" t="n">
        <v>6.28100450256146E-009</v>
      </c>
      <c r="AB93" s="36" t="n">
        <v>4.89207850504291E-011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0529080375804472</v>
      </c>
      <c r="E94" s="76" t="n">
        <v>0.0236978384215347</v>
      </c>
      <c r="F94" s="76" t="n">
        <v>0.0119558495318908</v>
      </c>
      <c r="G94" s="76" t="n">
        <v>0.00552718513564742</v>
      </c>
      <c r="H94" s="76" t="n">
        <v>0.00262792112537875</v>
      </c>
      <c r="I94" s="76" t="n">
        <v>0.00115088504379165</v>
      </c>
      <c r="J94" s="76" t="n">
        <v>0.000507492495722735</v>
      </c>
      <c r="K94" s="76" t="n">
        <v>0.000218733966646077</v>
      </c>
      <c r="L94" s="76" t="n">
        <v>9.40953041615121E-005</v>
      </c>
      <c r="M94" s="76" t="n">
        <v>4.11999490401452E-005</v>
      </c>
      <c r="N94" s="76" t="n">
        <v>1.55863616066913E-005</v>
      </c>
      <c r="O94" s="76" t="n">
        <v>6.08808005807211E-006</v>
      </c>
      <c r="P94" s="76" t="n">
        <v>2.25683729527475E-006</v>
      </c>
      <c r="Q94" s="76" t="n">
        <v>7.94960815919249E-007</v>
      </c>
      <c r="R94" s="76" t="n">
        <v>2.66351088146525E-007</v>
      </c>
      <c r="S94" s="76" t="n">
        <v>7.5564244158401E-008</v>
      </c>
      <c r="T94" s="76" t="n">
        <v>2.28323914971265E-008</v>
      </c>
      <c r="U94" s="76" t="n">
        <v>5.7832671060811E-009</v>
      </c>
      <c r="V94" s="76" t="n">
        <v>1.20756540960239E-009</v>
      </c>
      <c r="W94" s="76" t="n">
        <v>2.03983380782662E-010</v>
      </c>
      <c r="X94" s="76" t="n">
        <v>2.35593851626119E-011</v>
      </c>
      <c r="Y94" s="76" t="n">
        <v>2.07529467226465E-012</v>
      </c>
      <c r="Z94" s="76" t="n">
        <v>7.0092684511828E-014</v>
      </c>
      <c r="AA94" s="76" t="n">
        <v>6.43873123304744E-016</v>
      </c>
      <c r="AB94" s="77" t="n">
        <v>4.69947220426479E-020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411721852803921</v>
      </c>
      <c r="E95" s="79" t="n">
        <v>0.198966567104453</v>
      </c>
      <c r="F95" s="79" t="n">
        <v>0.132598907795553</v>
      </c>
      <c r="G95" s="79" t="n">
        <v>0.0969935620496467</v>
      </c>
      <c r="H95" s="79" t="n">
        <v>0.0746157431404106</v>
      </c>
      <c r="I95" s="79" t="n">
        <v>0.0570744024032841</v>
      </c>
      <c r="J95" s="79" t="n">
        <v>0.0448629694307429</v>
      </c>
      <c r="K95" s="79" t="n">
        <v>0.0360960080791877</v>
      </c>
      <c r="L95" s="79" t="n">
        <v>0.0299847955516524</v>
      </c>
      <c r="M95" s="79" t="n">
        <v>0.0257679304462475</v>
      </c>
      <c r="N95" s="79" t="n">
        <v>0.0222694044585097</v>
      </c>
      <c r="O95" s="79" t="n">
        <v>0.0198323024016062</v>
      </c>
      <c r="P95" s="79" t="n">
        <v>0.0178539697340797</v>
      </c>
      <c r="Q95" s="79" t="n">
        <v>0.0161382854833762</v>
      </c>
      <c r="R95" s="79" t="n">
        <v>0.0145398741365073</v>
      </c>
      <c r="S95" s="79" t="n">
        <v>0.0128066953907414</v>
      </c>
      <c r="T95" s="79" t="n">
        <v>0.0112074799139482</v>
      </c>
      <c r="U95" s="79" t="n">
        <v>0.00942383889258573</v>
      </c>
      <c r="V95" s="79" t="n">
        <v>0.0075026760105276</v>
      </c>
      <c r="W95" s="79" t="n">
        <v>0.00555679584631017</v>
      </c>
      <c r="X95" s="79" t="n">
        <v>0.00363810967334497</v>
      </c>
      <c r="Y95" s="79" t="n">
        <v>0.00209780777405704</v>
      </c>
      <c r="Z95" s="79" t="n">
        <v>0.000864490917701848</v>
      </c>
      <c r="AA95" s="79" t="n">
        <v>0.000207510205549671</v>
      </c>
      <c r="AB95" s="80" t="n">
        <v>6.23620675545038E-006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40599918082358</v>
      </c>
      <c r="E96" s="35" t="n">
        <v>0.111907661807577</v>
      </c>
      <c r="F96" s="35" t="n">
        <v>0.0931863713429993</v>
      </c>
      <c r="G96" s="35" t="n">
        <v>0.0800500295049611</v>
      </c>
      <c r="H96" s="35" t="n">
        <v>0.0702400193647249</v>
      </c>
      <c r="I96" s="35" t="n">
        <v>0.0613509266075842</v>
      </c>
      <c r="J96" s="35" t="n">
        <v>0.0542678771253187</v>
      </c>
      <c r="K96" s="35" t="n">
        <v>0.0485365445623323</v>
      </c>
      <c r="L96" s="35" t="n">
        <v>0.0441030939046138</v>
      </c>
      <c r="M96" s="35" t="n">
        <v>0.0407705160683358</v>
      </c>
      <c r="N96" s="35" t="n">
        <v>0.0377984256849856</v>
      </c>
      <c r="O96" s="35" t="n">
        <v>0.0356039262573118</v>
      </c>
      <c r="P96" s="35" t="n">
        <v>0.0337470683436085</v>
      </c>
      <c r="Q96" s="35" t="n">
        <v>0.0320834595974769</v>
      </c>
      <c r="R96" s="35" t="n">
        <v>0.0304824064484165</v>
      </c>
      <c r="S96" s="35" t="n">
        <v>0.0286667358227666</v>
      </c>
      <c r="T96" s="35" t="n">
        <v>0.0268838883757566</v>
      </c>
      <c r="U96" s="35" t="n">
        <v>0.0247248786450815</v>
      </c>
      <c r="V96" s="35" t="n">
        <v>0.0221237363851172</v>
      </c>
      <c r="W96" s="35" t="n">
        <v>0.0190743573969137</v>
      </c>
      <c r="X96" s="35" t="n">
        <v>0.015428278494758</v>
      </c>
      <c r="Y96" s="35" t="n">
        <v>0.0116723258847913</v>
      </c>
      <c r="Z96" s="35" t="n">
        <v>0.00742166126077205</v>
      </c>
      <c r="AA96" s="35" t="n">
        <v>0.00356536191902689</v>
      </c>
      <c r="AB96" s="36" t="n">
        <v>0.00056354392648008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40599918082358</v>
      </c>
      <c r="E97" s="76" t="n">
        <v>0.111907661807577</v>
      </c>
      <c r="F97" s="76" t="n">
        <v>0.0931863713429993</v>
      </c>
      <c r="G97" s="76" t="n">
        <v>0.0800500295049611</v>
      </c>
      <c r="H97" s="76" t="n">
        <v>0.0702400193647249</v>
      </c>
      <c r="I97" s="76" t="n">
        <v>0.0570744024032841</v>
      </c>
      <c r="J97" s="76" t="n">
        <v>0.0448629694307429</v>
      </c>
      <c r="K97" s="76" t="n">
        <v>0.0360960080791877</v>
      </c>
      <c r="L97" s="76" t="n">
        <v>0.0299847955516524</v>
      </c>
      <c r="M97" s="76" t="n">
        <v>0.0257679304462475</v>
      </c>
      <c r="N97" s="76" t="n">
        <v>0.0222694044585097</v>
      </c>
      <c r="O97" s="76" t="n">
        <v>0.0198323024016062</v>
      </c>
      <c r="P97" s="76" t="n">
        <v>0.0178539697340797</v>
      </c>
      <c r="Q97" s="76" t="n">
        <v>0.0161382854833762</v>
      </c>
      <c r="R97" s="76" t="n">
        <v>0.0145398741365073</v>
      </c>
      <c r="S97" s="76" t="n">
        <v>0.0128066953907414</v>
      </c>
      <c r="T97" s="76" t="n">
        <v>0.0112074799139482</v>
      </c>
      <c r="U97" s="76" t="n">
        <v>0.00942383889258573</v>
      </c>
      <c r="V97" s="76" t="n">
        <v>0.0075026760105276</v>
      </c>
      <c r="W97" s="76" t="n">
        <v>0.00555679584631017</v>
      </c>
      <c r="X97" s="76" t="n">
        <v>0.00363810967334497</v>
      </c>
      <c r="Y97" s="76" t="n">
        <v>0.00209780777405704</v>
      </c>
      <c r="Z97" s="76" t="n">
        <v>0.000864490917701848</v>
      </c>
      <c r="AA97" s="76" t="n">
        <v>0.000207510205549671</v>
      </c>
      <c r="AB97" s="77" t="n">
        <v>6.23620675545038E-006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518396421713154</v>
      </c>
      <c r="E98" s="79" t="n">
        <v>0.708687142526917</v>
      </c>
      <c r="F98" s="79" t="n">
        <v>0.740974595998845</v>
      </c>
      <c r="G98" s="79" t="n">
        <v>0.731758981744684</v>
      </c>
      <c r="H98" s="79" t="n">
        <v>0.705546703423121</v>
      </c>
      <c r="I98" s="79" t="n">
        <v>0.667054383589354</v>
      </c>
      <c r="J98" s="79" t="n">
        <v>0.624649738982519</v>
      </c>
      <c r="K98" s="79" t="n">
        <v>0.57997348183294</v>
      </c>
      <c r="L98" s="79" t="n">
        <v>0.535927905648739</v>
      </c>
      <c r="M98" s="79" t="n">
        <v>0.494478285217911</v>
      </c>
      <c r="N98" s="79" t="n">
        <v>0.448470765133679</v>
      </c>
      <c r="O98" s="79" t="n">
        <v>0.40715680978481</v>
      </c>
      <c r="P98" s="79" t="n">
        <v>0.367041215122068</v>
      </c>
      <c r="Q98" s="79" t="n">
        <v>0.328661685212232</v>
      </c>
      <c r="R98" s="79" t="n">
        <v>0.292399447503445</v>
      </c>
      <c r="S98" s="79" t="n">
        <v>0.255234895919707</v>
      </c>
      <c r="T98" s="79" t="n">
        <v>0.224053619403308</v>
      </c>
      <c r="U98" s="79" t="n">
        <v>0.192675697419818</v>
      </c>
      <c r="V98" s="79" t="n">
        <v>0.161955355690092</v>
      </c>
      <c r="W98" s="79" t="n">
        <v>0.132812754877828</v>
      </c>
      <c r="X98" s="79" t="n">
        <v>0.104487967026448</v>
      </c>
      <c r="Y98" s="79" t="n">
        <v>0.0802824052660737</v>
      </c>
      <c r="Z98" s="79" t="n">
        <v>0.0568537002897416</v>
      </c>
      <c r="AA98" s="79" t="n">
        <v>0.0373270881155752</v>
      </c>
      <c r="AB98" s="80" t="n">
        <v>0.0176105446647337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42747200738382</v>
      </c>
      <c r="E99" s="35" t="n">
        <v>0.127365425353769</v>
      </c>
      <c r="F99" s="35" t="n">
        <v>0.12037749016318</v>
      </c>
      <c r="G99" s="35" t="n">
        <v>0.119837087082768</v>
      </c>
      <c r="H99" s="35" t="n">
        <v>0.121837065091</v>
      </c>
      <c r="I99" s="35" t="n">
        <v>0.124631837783522</v>
      </c>
      <c r="J99" s="35" t="n">
        <v>0.126941207814235</v>
      </c>
      <c r="K99" s="35" t="n">
        <v>0.128429502746541</v>
      </c>
      <c r="L99" s="35" t="n">
        <v>0.128965977102196</v>
      </c>
      <c r="M99" s="35" t="n">
        <v>0.12865265354379</v>
      </c>
      <c r="N99" s="35" t="n">
        <v>0.127397570278962</v>
      </c>
      <c r="O99" s="35" t="n">
        <v>0.125461911852291</v>
      </c>
      <c r="P99" s="35" t="n">
        <v>0.122836024967115</v>
      </c>
      <c r="Q99" s="35" t="n">
        <v>0.119599873732243</v>
      </c>
      <c r="R99" s="35" t="n">
        <v>0.115832853028334</v>
      </c>
      <c r="S99" s="35" t="n">
        <v>0.11115737673899</v>
      </c>
      <c r="T99" s="35" t="n">
        <v>0.106482282166239</v>
      </c>
      <c r="U99" s="35" t="n">
        <v>0.100928493067775</v>
      </c>
      <c r="V99" s="35" t="n">
        <v>0.0944532576325455</v>
      </c>
      <c r="W99" s="35" t="n">
        <v>0.0870811260578692</v>
      </c>
      <c r="X99" s="35" t="n">
        <v>0.0783862475685739</v>
      </c>
      <c r="Y99" s="35" t="n">
        <v>0.0693215086775085</v>
      </c>
      <c r="Z99" s="35" t="n">
        <v>0.0584759942074384</v>
      </c>
      <c r="AA99" s="35" t="n">
        <v>0.0469224184280383</v>
      </c>
      <c r="AB99" s="36" t="n">
        <v>0.0296822702760633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42747200738382</v>
      </c>
      <c r="E100" s="76" t="n">
        <v>0.127365425353769</v>
      </c>
      <c r="F100" s="76" t="n">
        <v>0.12037749016318</v>
      </c>
      <c r="G100" s="76" t="n">
        <v>0.119837087082768</v>
      </c>
      <c r="H100" s="76" t="n">
        <v>0.121837065091</v>
      </c>
      <c r="I100" s="76" t="n">
        <v>0.124631837783522</v>
      </c>
      <c r="J100" s="76" t="n">
        <v>0.126941207814235</v>
      </c>
      <c r="K100" s="76" t="n">
        <v>0.128429502746541</v>
      </c>
      <c r="L100" s="76" t="n">
        <v>0.128965977102196</v>
      </c>
      <c r="M100" s="76" t="n">
        <v>0.12865265354379</v>
      </c>
      <c r="N100" s="76" t="n">
        <v>0.127397570278962</v>
      </c>
      <c r="O100" s="76" t="n">
        <v>0.125461911852291</v>
      </c>
      <c r="P100" s="76" t="n">
        <v>0.122836024967115</v>
      </c>
      <c r="Q100" s="76" t="n">
        <v>0.119599873732243</v>
      </c>
      <c r="R100" s="76" t="n">
        <v>0.115832853028334</v>
      </c>
      <c r="S100" s="76" t="n">
        <v>0.11115737673899</v>
      </c>
      <c r="T100" s="76" t="n">
        <v>0.106482282166239</v>
      </c>
      <c r="U100" s="76" t="n">
        <v>0.100928493067775</v>
      </c>
      <c r="V100" s="76" t="n">
        <v>0.0944532576325455</v>
      </c>
      <c r="W100" s="76" t="n">
        <v>0.0870811260578692</v>
      </c>
      <c r="X100" s="76" t="n">
        <v>0.0783862475685739</v>
      </c>
      <c r="Y100" s="76" t="n">
        <v>0.0693215086775085</v>
      </c>
      <c r="Z100" s="76" t="n">
        <v>0.0568537002897416</v>
      </c>
      <c r="AA100" s="76" t="n">
        <v>0.0373270881155752</v>
      </c>
      <c r="AB100" s="77" t="n">
        <v>0.0176105446647337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0168892742685924</v>
      </c>
      <c r="E101" s="79" t="n">
        <v>0.0671783154152158</v>
      </c>
      <c r="F101" s="79" t="n">
        <v>0.110665863276337</v>
      </c>
      <c r="G101" s="79" t="n">
        <v>0.159672783179705</v>
      </c>
      <c r="H101" s="79" t="n">
        <v>0.209600609633367</v>
      </c>
      <c r="I101" s="79" t="n">
        <v>0.265764452594263</v>
      </c>
      <c r="J101" s="79" t="n">
        <v>0.319745707008416</v>
      </c>
      <c r="K101" s="79" t="n">
        <v>0.372015837351627</v>
      </c>
      <c r="L101" s="79" t="n">
        <v>0.420616494562125</v>
      </c>
      <c r="M101" s="79" t="n">
        <v>0.46448468938935</v>
      </c>
      <c r="N101" s="79" t="n">
        <v>0.511590457213127</v>
      </c>
      <c r="O101" s="79" t="n">
        <v>0.552729741979771</v>
      </c>
      <c r="P101" s="79" t="n">
        <v>0.591688898797388</v>
      </c>
      <c r="Q101" s="79" t="n">
        <v>0.627933041689336</v>
      </c>
      <c r="R101" s="79" t="n">
        <v>0.660951178857768</v>
      </c>
      <c r="S101" s="79" t="n">
        <v>0.692966579866181</v>
      </c>
      <c r="T101" s="79" t="n">
        <v>0.717660660035402</v>
      </c>
      <c r="U101" s="79" t="n">
        <v>0.739446346417568</v>
      </c>
      <c r="V101" s="79" t="n">
        <v>0.756221258087318</v>
      </c>
      <c r="W101" s="79" t="n">
        <v>0.765623007744091</v>
      </c>
      <c r="X101" s="79" t="n">
        <v>0.764790650835242</v>
      </c>
      <c r="Y101" s="79" t="n">
        <v>0.75030436134408</v>
      </c>
      <c r="Z101" s="79" t="n">
        <v>0.711167915384023</v>
      </c>
      <c r="AA101" s="79" t="n">
        <v>0.628909543635899</v>
      </c>
      <c r="AB101" s="80" t="n">
        <v>0.390247183351203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368127669758615</v>
      </c>
      <c r="E102" s="35" t="n">
        <v>0.070171105421324</v>
      </c>
      <c r="F102" s="35" t="n">
        <v>0.086200892914016</v>
      </c>
      <c r="G102" s="35" t="n">
        <v>0.0990796083407795</v>
      </c>
      <c r="H102" s="35" t="n">
        <v>0.108799751624012</v>
      </c>
      <c r="I102" s="35" t="n">
        <v>0.116822871273515</v>
      </c>
      <c r="J102" s="35" t="n">
        <v>0.122265517507216</v>
      </c>
      <c r="K102" s="35" t="n">
        <v>0.125770109104295</v>
      </c>
      <c r="L102" s="35" t="n">
        <v>0.127660180318487</v>
      </c>
      <c r="M102" s="35" t="n">
        <v>0.128335520331917</v>
      </c>
      <c r="N102" s="35" t="n">
        <v>0.128045138822112</v>
      </c>
      <c r="O102" s="35" t="n">
        <v>0.126970420866509</v>
      </c>
      <c r="P102" s="35" t="n">
        <v>0.125263033709682</v>
      </c>
      <c r="Q102" s="35" t="n">
        <v>0.123070137338793</v>
      </c>
      <c r="R102" s="35" t="n">
        <v>0.120549442982602</v>
      </c>
      <c r="S102" s="35" t="n">
        <v>0.117600068287033</v>
      </c>
      <c r="T102" s="35" t="n">
        <v>0.114955771466521</v>
      </c>
      <c r="U102" s="35" t="n">
        <v>0.112325464583428</v>
      </c>
      <c r="V102" s="35" t="n">
        <v>0.110079909277739</v>
      </c>
      <c r="W102" s="35" t="n">
        <v>0.108695778980432</v>
      </c>
      <c r="X102" s="35" t="n">
        <v>0.108684996930115</v>
      </c>
      <c r="Y102" s="35" t="n">
        <v>0.11042179038865</v>
      </c>
      <c r="Z102" s="35" t="n">
        <v>0.114450451116812</v>
      </c>
      <c r="AA102" s="35" t="n">
        <v>0.119581209419996</v>
      </c>
      <c r="AB102" s="36" t="n">
        <v>0.110081837752466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168892742685924</v>
      </c>
      <c r="E103" s="76" t="n">
        <v>0.0671783154152158</v>
      </c>
      <c r="F103" s="76" t="n">
        <v>0.086200892914016</v>
      </c>
      <c r="G103" s="76" t="n">
        <v>0.0990796083407795</v>
      </c>
      <c r="H103" s="76" t="n">
        <v>0.108799751624012</v>
      </c>
      <c r="I103" s="76" t="n">
        <v>0.116822871273515</v>
      </c>
      <c r="J103" s="76" t="n">
        <v>0.122265517507216</v>
      </c>
      <c r="K103" s="76" t="n">
        <v>0.125770109104295</v>
      </c>
      <c r="L103" s="76" t="n">
        <v>0.127660180318487</v>
      </c>
      <c r="M103" s="76" t="n">
        <v>0.128335520331917</v>
      </c>
      <c r="N103" s="76" t="n">
        <v>0.128045138822112</v>
      </c>
      <c r="O103" s="76" t="n">
        <v>0.126970420866509</v>
      </c>
      <c r="P103" s="76" t="n">
        <v>0.125263033709682</v>
      </c>
      <c r="Q103" s="76" t="n">
        <v>0.123070137338793</v>
      </c>
      <c r="R103" s="76" t="n">
        <v>0.120549442982602</v>
      </c>
      <c r="S103" s="76" t="n">
        <v>0.117600068287033</v>
      </c>
      <c r="T103" s="76" t="n">
        <v>0.114955771466521</v>
      </c>
      <c r="U103" s="76" t="n">
        <v>0.112325464583428</v>
      </c>
      <c r="V103" s="76" t="n">
        <v>0.110079909277739</v>
      </c>
      <c r="W103" s="76" t="n">
        <v>0.108695778980432</v>
      </c>
      <c r="X103" s="76" t="n">
        <v>0.108684996930115</v>
      </c>
      <c r="Y103" s="76" t="n">
        <v>0.11042179038865</v>
      </c>
      <c r="Z103" s="76" t="n">
        <v>0.114450451116812</v>
      </c>
      <c r="AA103" s="76" t="n">
        <v>0.119581209419996</v>
      </c>
      <c r="AB103" s="77" t="n">
        <v>0.110081837752466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8.44136338855483E-005</v>
      </c>
      <c r="E104" s="79" t="n">
        <v>0.00147013653187938</v>
      </c>
      <c r="F104" s="79" t="n">
        <v>0.00380478339737305</v>
      </c>
      <c r="G104" s="79" t="n">
        <v>0.00604748789031656</v>
      </c>
      <c r="H104" s="79" t="n">
        <v>0.00760902267772201</v>
      </c>
      <c r="I104" s="79" t="n">
        <v>0.00895587636930547</v>
      </c>
      <c r="J104" s="79" t="n">
        <v>0.0102340920826012</v>
      </c>
      <c r="K104" s="79" t="n">
        <v>0.0116959387695969</v>
      </c>
      <c r="L104" s="79" t="n">
        <v>0.0133767089333234</v>
      </c>
      <c r="M104" s="79" t="n">
        <v>0.01522789499745</v>
      </c>
      <c r="N104" s="79" t="n">
        <v>0.0176537868330779</v>
      </c>
      <c r="O104" s="79" t="n">
        <v>0.0202750577537546</v>
      </c>
      <c r="P104" s="79" t="n">
        <v>0.023413659509169</v>
      </c>
      <c r="Q104" s="79" t="n">
        <v>0.0272661926542396</v>
      </c>
      <c r="R104" s="79" t="n">
        <v>0.0321092331511898</v>
      </c>
      <c r="S104" s="79" t="n">
        <v>0.0389917532591271</v>
      </c>
      <c r="T104" s="79" t="n">
        <v>0.0470782178149515</v>
      </c>
      <c r="U104" s="79" t="n">
        <v>0.0584541114867613</v>
      </c>
      <c r="V104" s="79" t="n">
        <v>0.0743207090044975</v>
      </c>
      <c r="W104" s="79" t="n">
        <v>0.0960074413277872</v>
      </c>
      <c r="X104" s="79" t="n">
        <v>0.127083272441405</v>
      </c>
      <c r="Y104" s="79" t="n">
        <v>0.167315425613715</v>
      </c>
      <c r="Z104" s="79" t="n">
        <v>0.231113893408461</v>
      </c>
      <c r="AA104" s="79" t="n">
        <v>0.333555858042976</v>
      </c>
      <c r="AB104" s="80" t="n">
        <v>0.592136035777308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0262470028068844</v>
      </c>
      <c r="E105" s="35" t="n">
        <v>0.010739988362359</v>
      </c>
      <c r="F105" s="35" t="n">
        <v>0.0169164659894587</v>
      </c>
      <c r="G105" s="35" t="n">
        <v>0.020970797186426</v>
      </c>
      <c r="H105" s="35" t="n">
        <v>0.023228126238964</v>
      </c>
      <c r="I105" s="35" t="n">
        <v>0.0249150789327583</v>
      </c>
      <c r="J105" s="35" t="n">
        <v>0.0263849872795445</v>
      </c>
      <c r="K105" s="35" t="n">
        <v>0.0279759736713148</v>
      </c>
      <c r="L105" s="35" t="n">
        <v>0.0297084203780104</v>
      </c>
      <c r="M105" s="35" t="n">
        <v>0.0315110615522646</v>
      </c>
      <c r="N105" s="35" t="n">
        <v>0.0337334713177643</v>
      </c>
      <c r="O105" s="35" t="n">
        <v>0.0359910290665179</v>
      </c>
      <c r="P105" s="35" t="n">
        <v>0.0385363513590624</v>
      </c>
      <c r="Q105" s="35" t="n">
        <v>0.0414662459915701</v>
      </c>
      <c r="R105" s="35" t="n">
        <v>0.0448928873104291</v>
      </c>
      <c r="S105" s="35" t="n">
        <v>0.0493524301767237</v>
      </c>
      <c r="T105" s="35" t="n">
        <v>0.0540908924278186</v>
      </c>
      <c r="U105" s="35" t="n">
        <v>0.0600350094753572</v>
      </c>
      <c r="V105" s="35" t="n">
        <v>0.0672466884508808</v>
      </c>
      <c r="W105" s="35" t="n">
        <v>0.0755931735994091</v>
      </c>
      <c r="X105" s="35" t="n">
        <v>0.0853496264972483</v>
      </c>
      <c r="Y105" s="35" t="n">
        <v>0.0952223338609412</v>
      </c>
      <c r="Z105" s="35" t="n">
        <v>0.106451735844723</v>
      </c>
      <c r="AA105" s="35" t="n">
        <v>0.116706520134079</v>
      </c>
      <c r="AB105" s="36" t="n">
        <v>0.110901466493421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8.44136338855483E-005</v>
      </c>
      <c r="E106" s="76" t="n">
        <v>0.00147013653187938</v>
      </c>
      <c r="F106" s="76" t="n">
        <v>0.00380478339737305</v>
      </c>
      <c r="G106" s="76" t="n">
        <v>0.00604748789031656</v>
      </c>
      <c r="H106" s="76" t="n">
        <v>0.00760902267772201</v>
      </c>
      <c r="I106" s="76" t="n">
        <v>0.00895587636930547</v>
      </c>
      <c r="J106" s="76" t="n">
        <v>0.0102340920826012</v>
      </c>
      <c r="K106" s="76" t="n">
        <v>0.0116959387695969</v>
      </c>
      <c r="L106" s="76" t="n">
        <v>0.0133767089333234</v>
      </c>
      <c r="M106" s="76" t="n">
        <v>0.01522789499745</v>
      </c>
      <c r="N106" s="76" t="n">
        <v>0.0176537868330779</v>
      </c>
      <c r="O106" s="76" t="n">
        <v>0.0202750577537546</v>
      </c>
      <c r="P106" s="76" t="n">
        <v>0.023413659509169</v>
      </c>
      <c r="Q106" s="76" t="n">
        <v>0.0272661926542396</v>
      </c>
      <c r="R106" s="76" t="n">
        <v>0.0321092331511898</v>
      </c>
      <c r="S106" s="76" t="n">
        <v>0.0389917532591271</v>
      </c>
      <c r="T106" s="76" t="n">
        <v>0.0470782178149515</v>
      </c>
      <c r="U106" s="76" t="n">
        <v>0.0584541114867613</v>
      </c>
      <c r="V106" s="76" t="n">
        <v>0.0672466884508808</v>
      </c>
      <c r="W106" s="76" t="n">
        <v>0.0755931735994091</v>
      </c>
      <c r="X106" s="76" t="n">
        <v>0.0853496264972483</v>
      </c>
      <c r="Y106" s="76" t="n">
        <v>0.0952223338609412</v>
      </c>
      <c r="Z106" s="76" t="n">
        <v>0.106451735844723</v>
      </c>
      <c r="AA106" s="76" t="n">
        <v>0.116706520134079</v>
      </c>
      <c r="AB106" s="77" t="n">
        <v>0.11090146649342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136111074783403</v>
      </c>
      <c r="E107" s="79" t="n">
        <v>0.0760198395233557</v>
      </c>
      <c r="F107" s="79" t="n">
        <v>0.0537093926925801</v>
      </c>
      <c r="G107" s="79" t="n">
        <v>0.0400843659379124</v>
      </c>
      <c r="H107" s="79" t="n">
        <v>0.0317213630796384</v>
      </c>
      <c r="I107" s="79" t="n">
        <v>0.0252072567172245</v>
      </c>
      <c r="J107" s="79" t="n">
        <v>0.0203863143677495</v>
      </c>
      <c r="K107" s="79" t="n">
        <v>0.0165723943344991</v>
      </c>
      <c r="L107" s="79" t="n">
        <v>0.0136695333041449</v>
      </c>
      <c r="M107" s="79" t="n">
        <v>0.0115775163708856</v>
      </c>
      <c r="N107" s="79" t="n">
        <v>0.00988803877136986</v>
      </c>
      <c r="O107" s="79" t="n">
        <v>0.00885051249585735</v>
      </c>
      <c r="P107" s="79" t="n">
        <v>0.00817500918743083</v>
      </c>
      <c r="Q107" s="79" t="n">
        <v>0.00772088563809921</v>
      </c>
      <c r="R107" s="79" t="n">
        <v>0.00734728330924896</v>
      </c>
      <c r="S107" s="79" t="n">
        <v>0.0068935997655897</v>
      </c>
      <c r="T107" s="79" t="n">
        <v>0.00636649713689902</v>
      </c>
      <c r="U107" s="79" t="n">
        <v>0.005635233806677</v>
      </c>
      <c r="V107" s="79" t="n">
        <v>0.00469233630697916</v>
      </c>
      <c r="W107" s="79" t="n">
        <v>0.0036018350493628</v>
      </c>
      <c r="X107" s="79" t="n">
        <v>0.00242159538338735</v>
      </c>
      <c r="Y107" s="79" t="n">
        <v>0.00141582278017151</v>
      </c>
      <c r="Z107" s="79" t="n">
        <v>0.000583562224466734</v>
      </c>
      <c r="AA107" s="79" t="n">
        <v>0.000136907515710494</v>
      </c>
      <c r="AB107" s="80" t="n">
        <v>3.76256527832562E-006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979642088208892</v>
      </c>
      <c r="E108" s="35" t="n">
        <v>0.0742915200362394</v>
      </c>
      <c r="F108" s="35" t="n">
        <v>0.0619455096675021</v>
      </c>
      <c r="G108" s="35" t="n">
        <v>0.0530577293695422</v>
      </c>
      <c r="H108" s="35" t="n">
        <v>0.0468472853929577</v>
      </c>
      <c r="I108" s="35" t="n">
        <v>0.0414553573400608</v>
      </c>
      <c r="J108" s="35" t="n">
        <v>0.0370478290529884</v>
      </c>
      <c r="K108" s="35" t="n">
        <v>0.0332189732154967</v>
      </c>
      <c r="L108" s="35" t="n">
        <v>0.0300273708713898</v>
      </c>
      <c r="M108" s="35" t="n">
        <v>0.0275267055931411</v>
      </c>
      <c r="N108" s="35" t="n">
        <v>0.0253458605632313</v>
      </c>
      <c r="O108" s="35" t="n">
        <v>0.0239174526123649</v>
      </c>
      <c r="P108" s="35" t="n">
        <v>0.0229478640996629</v>
      </c>
      <c r="Q108" s="35" t="n">
        <v>0.0222861962358354</v>
      </c>
      <c r="R108" s="35" t="n">
        <v>0.0217476061273767</v>
      </c>
      <c r="S108" s="35" t="n">
        <v>0.021094999851198</v>
      </c>
      <c r="T108" s="35" t="n">
        <v>0.0203118228390978</v>
      </c>
      <c r="U108" s="35" t="n">
        <v>0.0191560137292584</v>
      </c>
      <c r="V108" s="35" t="n">
        <v>0.0175210022761162</v>
      </c>
      <c r="W108" s="35" t="n">
        <v>0.0153718476822167</v>
      </c>
      <c r="X108" s="35" t="n">
        <v>0.0125949176341058</v>
      </c>
      <c r="Y108" s="35" t="n">
        <v>0.00959240172971271</v>
      </c>
      <c r="Z108" s="35" t="n">
        <v>0.00609853532237447</v>
      </c>
      <c r="AA108" s="35" t="n">
        <v>0.00289609544154783</v>
      </c>
      <c r="AB108" s="36" t="n">
        <v>0.000437733797408149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979642088208892</v>
      </c>
      <c r="E109" s="76" t="n">
        <v>0.0742915200362394</v>
      </c>
      <c r="F109" s="76" t="n">
        <v>0.0537093926925801</v>
      </c>
      <c r="G109" s="76" t="n">
        <v>0.0400843659379124</v>
      </c>
      <c r="H109" s="76" t="n">
        <v>0.0317213630796384</v>
      </c>
      <c r="I109" s="76" t="n">
        <v>0.0252072567172245</v>
      </c>
      <c r="J109" s="76" t="n">
        <v>0.0203863143677495</v>
      </c>
      <c r="K109" s="76" t="n">
        <v>0.0165723943344991</v>
      </c>
      <c r="L109" s="76" t="n">
        <v>0.0136695333041449</v>
      </c>
      <c r="M109" s="76" t="n">
        <v>0.0115775163708856</v>
      </c>
      <c r="N109" s="76" t="n">
        <v>0.00988803877136986</v>
      </c>
      <c r="O109" s="76" t="n">
        <v>0.00885051249585735</v>
      </c>
      <c r="P109" s="76" t="n">
        <v>0.00817500918743083</v>
      </c>
      <c r="Q109" s="76" t="n">
        <v>0.00772088563809921</v>
      </c>
      <c r="R109" s="76" t="n">
        <v>0.00734728330924896</v>
      </c>
      <c r="S109" s="76" t="n">
        <v>0.0068935997655897</v>
      </c>
      <c r="T109" s="76" t="n">
        <v>0.00636649713689902</v>
      </c>
      <c r="U109" s="76" t="n">
        <v>0.005635233806677</v>
      </c>
      <c r="V109" s="76" t="n">
        <v>0.00469233630697916</v>
      </c>
      <c r="W109" s="76" t="n">
        <v>0.0036018350493628</v>
      </c>
      <c r="X109" s="76" t="n">
        <v>0.00242159538338735</v>
      </c>
      <c r="Y109" s="76" t="n">
        <v>0.00141582278017151</v>
      </c>
      <c r="Z109" s="76" t="n">
        <v>0.000583562224466734</v>
      </c>
      <c r="AA109" s="76" t="n">
        <v>0.000136907515710494</v>
      </c>
      <c r="AB109" s="77" t="n">
        <v>3.76256527832562E-006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347413466797529</v>
      </c>
      <c r="E110" s="79" t="n">
        <v>0.277005797956733</v>
      </c>
      <c r="F110" s="79" t="n">
        <v>0.225725976139975</v>
      </c>
      <c r="G110" s="79" t="n">
        <v>0.187378655690229</v>
      </c>
      <c r="H110" s="79" t="n">
        <v>0.161533965752624</v>
      </c>
      <c r="I110" s="79" t="n">
        <v>0.140437751652072</v>
      </c>
      <c r="J110" s="79" t="n">
        <v>0.124324308011264</v>
      </c>
      <c r="K110" s="79" t="n">
        <v>0.110791430675363</v>
      </c>
      <c r="L110" s="79" t="n">
        <v>0.0991975460504605</v>
      </c>
      <c r="M110" s="79" t="n">
        <v>0.0892037360793872</v>
      </c>
      <c r="N110" s="79" t="n">
        <v>0.0788204273955656</v>
      </c>
      <c r="O110" s="79" t="n">
        <v>0.0700253022178453</v>
      </c>
      <c r="P110" s="79" t="n">
        <v>0.0619424076206138</v>
      </c>
      <c r="Q110" s="79" t="n">
        <v>0.0546286322245739</v>
      </c>
      <c r="R110" s="79" t="n">
        <v>0.0480822233611792</v>
      </c>
      <c r="S110" s="79" t="n">
        <v>0.0417072865266266</v>
      </c>
      <c r="T110" s="79" t="n">
        <v>0.0365891941756349</v>
      </c>
      <c r="U110" s="79" t="n">
        <v>0.0316402403387588</v>
      </c>
      <c r="V110" s="79" t="n">
        <v>0.027030797821837</v>
      </c>
      <c r="W110" s="79" t="n">
        <v>0.022993613305509</v>
      </c>
      <c r="X110" s="79" t="n">
        <v>0.0195946966622303</v>
      </c>
      <c r="Y110" s="79" t="n">
        <v>0.0172844098891847</v>
      </c>
      <c r="Z110" s="79" t="n">
        <v>0.0154365176579507</v>
      </c>
      <c r="AA110" s="79" t="n">
        <v>0.0128276969202847</v>
      </c>
      <c r="AB110" s="80" t="n">
        <v>0.00499699095194876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36029821652852</v>
      </c>
      <c r="E111" s="35" t="n">
        <v>0.125445845752721</v>
      </c>
      <c r="F111" s="35" t="n">
        <v>0.114871041723878</v>
      </c>
      <c r="G111" s="35" t="n">
        <v>0.105547704049965</v>
      </c>
      <c r="H111" s="35" t="n">
        <v>0.0983746045819226</v>
      </c>
      <c r="I111" s="35" t="n">
        <v>0.0918845150870642</v>
      </c>
      <c r="J111" s="35" t="n">
        <v>0.086499910101888</v>
      </c>
      <c r="K111" s="35" t="n">
        <v>0.0816727694781281</v>
      </c>
      <c r="L111" s="35" t="n">
        <v>0.0773026682791776</v>
      </c>
      <c r="M111" s="35" t="n">
        <v>0.073346158142494</v>
      </c>
      <c r="N111" s="35" t="n">
        <v>0.0690241948784111</v>
      </c>
      <c r="O111" s="35" t="n">
        <v>0.065166469686759</v>
      </c>
      <c r="P111" s="35" t="n">
        <v>0.0614312586318981</v>
      </c>
      <c r="Q111" s="35" t="n">
        <v>0.0578624543412171</v>
      </c>
      <c r="R111" s="35" t="n">
        <v>0.0544805379543422</v>
      </c>
      <c r="S111" s="35" t="n">
        <v>0.0509698862586335</v>
      </c>
      <c r="T111" s="35" t="n">
        <v>0.0479476903209661</v>
      </c>
      <c r="U111" s="35" t="n">
        <v>0.0447934548258614</v>
      </c>
      <c r="V111" s="35" t="n">
        <v>0.0415781043948071</v>
      </c>
      <c r="W111" s="35" t="n">
        <v>0.0384591796234648</v>
      </c>
      <c r="X111" s="35" t="n">
        <v>0.0355175598110888</v>
      </c>
      <c r="Y111" s="35" t="n">
        <v>0.0332484781883658</v>
      </c>
      <c r="Z111" s="35" t="n">
        <v>0.0311318724755979</v>
      </c>
      <c r="AA111" s="35" t="n">
        <v>0.0278547831826215</v>
      </c>
      <c r="AB111" s="36" t="n">
        <v>0.0159123877731428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36029821652852</v>
      </c>
      <c r="E112" s="76" t="n">
        <v>0.125445845752721</v>
      </c>
      <c r="F112" s="76" t="n">
        <v>0.114871041723878</v>
      </c>
      <c r="G112" s="76" t="n">
        <v>0.105547704049965</v>
      </c>
      <c r="H112" s="76" t="n">
        <v>0.0983746045819226</v>
      </c>
      <c r="I112" s="76" t="n">
        <v>0.0918845150870642</v>
      </c>
      <c r="J112" s="76" t="n">
        <v>0.086499910101888</v>
      </c>
      <c r="K112" s="76" t="n">
        <v>0.0816727694781281</v>
      </c>
      <c r="L112" s="76" t="n">
        <v>0.0773026682791776</v>
      </c>
      <c r="M112" s="76" t="n">
        <v>0.073346158142494</v>
      </c>
      <c r="N112" s="76" t="n">
        <v>0.0690241948784111</v>
      </c>
      <c r="O112" s="76" t="n">
        <v>0.065166469686759</v>
      </c>
      <c r="P112" s="76" t="n">
        <v>0.0614312586318981</v>
      </c>
      <c r="Q112" s="76" t="n">
        <v>0.0546286322245739</v>
      </c>
      <c r="R112" s="76" t="n">
        <v>0.0480822233611792</v>
      </c>
      <c r="S112" s="76" t="n">
        <v>0.0417072865266266</v>
      </c>
      <c r="T112" s="76" t="n">
        <v>0.0365891941756349</v>
      </c>
      <c r="U112" s="76" t="n">
        <v>0.0316402403387588</v>
      </c>
      <c r="V112" s="76" t="n">
        <v>0.027030797821837</v>
      </c>
      <c r="W112" s="76" t="n">
        <v>0.022993613305509</v>
      </c>
      <c r="X112" s="76" t="n">
        <v>0.0195946966622303</v>
      </c>
      <c r="Y112" s="76" t="n">
        <v>0.0172844098891847</v>
      </c>
      <c r="Z112" s="76" t="n">
        <v>0.0154365176579507</v>
      </c>
      <c r="AA112" s="76" t="n">
        <v>0.0128276969202847</v>
      </c>
      <c r="AB112" s="77" t="n">
        <v>0.00499699095194876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0.449923370502928</v>
      </c>
      <c r="E113" s="79" t="n">
        <v>0.518652400121213</v>
      </c>
      <c r="F113" s="79" t="n">
        <v>0.547024505773413</v>
      </c>
      <c r="G113" s="79" t="n">
        <v>0.55134222429527</v>
      </c>
      <c r="H113" s="79" t="n">
        <v>0.541381756471343</v>
      </c>
      <c r="I113" s="79" t="n">
        <v>0.522949448016087</v>
      </c>
      <c r="J113" s="79" t="n">
        <v>0.50156611426828</v>
      </c>
      <c r="K113" s="79" t="n">
        <v>0.478549959110931</v>
      </c>
      <c r="L113" s="79" t="n">
        <v>0.455353406015179</v>
      </c>
      <c r="M113" s="79" t="n">
        <v>0.432894090217546</v>
      </c>
      <c r="N113" s="79" t="n">
        <v>0.40699700528322</v>
      </c>
      <c r="O113" s="79" t="n">
        <v>0.382624945476455</v>
      </c>
      <c r="P113" s="79" t="n">
        <v>0.357700781532284</v>
      </c>
      <c r="Q113" s="79" t="n">
        <v>0.332454636824258</v>
      </c>
      <c r="R113" s="79" t="n">
        <v>0.307116901538449</v>
      </c>
      <c r="S113" s="79" t="n">
        <v>0.2794191621964</v>
      </c>
      <c r="T113" s="79" t="n">
        <v>0.254665334309416</v>
      </c>
      <c r="U113" s="79" t="n">
        <v>0.228236537647038</v>
      </c>
      <c r="V113" s="79" t="n">
        <v>0.200803785653036</v>
      </c>
      <c r="W113" s="79" t="n">
        <v>0.173294541721215</v>
      </c>
      <c r="X113" s="79" t="n">
        <v>0.145048283174279</v>
      </c>
      <c r="Y113" s="79" t="n">
        <v>0.119400888268205</v>
      </c>
      <c r="Z113" s="79" t="n">
        <v>0.0922983027540282</v>
      </c>
      <c r="AA113" s="79" t="n">
        <v>0.0661483057529236</v>
      </c>
      <c r="AB113" s="80" t="n">
        <v>0.035707800057149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142125702271369</v>
      </c>
      <c r="E114" s="35" t="n">
        <v>0.140059331213857</v>
      </c>
      <c r="F114" s="35" t="n">
        <v>0.136777036548387</v>
      </c>
      <c r="G114" s="35" t="n">
        <v>0.134528049361361</v>
      </c>
      <c r="H114" s="35" t="n">
        <v>0.133194351172275</v>
      </c>
      <c r="I114" s="35" t="n">
        <v>0.132091168777461</v>
      </c>
      <c r="J114" s="35" t="n">
        <v>0.13107922277658</v>
      </c>
      <c r="K114" s="35" t="n">
        <v>0.129984740718026</v>
      </c>
      <c r="L114" s="35" t="n">
        <v>0.128783709657583</v>
      </c>
      <c r="M114" s="35" t="n">
        <v>0.127496464899158</v>
      </c>
      <c r="N114" s="35" t="n">
        <v>0.125844389310732</v>
      </c>
      <c r="O114" s="35" t="n">
        <v>0.124114439721333</v>
      </c>
      <c r="P114" s="35" t="n">
        <v>0.122154441496125</v>
      </c>
      <c r="Q114" s="35" t="n">
        <v>0.119947735775355</v>
      </c>
      <c r="R114" s="35" t="n">
        <v>0.117471155455715</v>
      </c>
      <c r="S114" s="35" t="n">
        <v>0.114400533873591</v>
      </c>
      <c r="T114" s="35" t="n">
        <v>0.1112618018591</v>
      </c>
      <c r="U114" s="35" t="n">
        <v>0.107401661090556</v>
      </c>
      <c r="V114" s="35" t="n">
        <v>0.102706602587962</v>
      </c>
      <c r="W114" s="35" t="n">
        <v>0.0971215371651941</v>
      </c>
      <c r="X114" s="35" t="n">
        <v>0.09023979768362</v>
      </c>
      <c r="Y114" s="35" t="n">
        <v>0.0827224657327845</v>
      </c>
      <c r="Z114" s="35" t="n">
        <v>0.0730932285426201</v>
      </c>
      <c r="AA114" s="35" t="n">
        <v>0.061521550788502</v>
      </c>
      <c r="AB114" s="36" t="n">
        <v>0.041874993164221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0.142125702271369</v>
      </c>
      <c r="E115" s="76" t="n">
        <v>0.140059331213857</v>
      </c>
      <c r="F115" s="76" t="n">
        <v>0.136777036548387</v>
      </c>
      <c r="G115" s="76" t="n">
        <v>0.134528049361361</v>
      </c>
      <c r="H115" s="76" t="n">
        <v>0.133194351172275</v>
      </c>
      <c r="I115" s="76" t="n">
        <v>0.132091168777461</v>
      </c>
      <c r="J115" s="76" t="n">
        <v>0.13107922277658</v>
      </c>
      <c r="K115" s="76" t="n">
        <v>0.129984740718026</v>
      </c>
      <c r="L115" s="76" t="n">
        <v>0.128783709657583</v>
      </c>
      <c r="M115" s="76" t="n">
        <v>0.127496464899158</v>
      </c>
      <c r="N115" s="76" t="n">
        <v>0.125844389310732</v>
      </c>
      <c r="O115" s="76" t="n">
        <v>0.124114439721333</v>
      </c>
      <c r="P115" s="76" t="n">
        <v>0.122154441496125</v>
      </c>
      <c r="Q115" s="76" t="n">
        <v>0.119947735775355</v>
      </c>
      <c r="R115" s="76" t="n">
        <v>0.117471155455715</v>
      </c>
      <c r="S115" s="76" t="n">
        <v>0.114400533873591</v>
      </c>
      <c r="T115" s="76" t="n">
        <v>0.1112618018591</v>
      </c>
      <c r="U115" s="76" t="n">
        <v>0.107401661090556</v>
      </c>
      <c r="V115" s="76" t="n">
        <v>0.102706602587962</v>
      </c>
      <c r="W115" s="76" t="n">
        <v>0.0971215371651941</v>
      </c>
      <c r="X115" s="76" t="n">
        <v>0.09023979768362</v>
      </c>
      <c r="Y115" s="76" t="n">
        <v>0.0827224657327845</v>
      </c>
      <c r="Z115" s="76" t="n">
        <v>0.0730932285426201</v>
      </c>
      <c r="AA115" s="76" t="n">
        <v>0.061521550788502</v>
      </c>
      <c r="AB115" s="77" t="n">
        <v>0.035707800057149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661656718937195</v>
      </c>
      <c r="E116" s="79" t="n">
        <v>0.124411449211131</v>
      </c>
      <c r="F116" s="79" t="n">
        <v>0.164759848664003</v>
      </c>
      <c r="G116" s="79" t="n">
        <v>0.207450342676515</v>
      </c>
      <c r="H116" s="79" t="n">
        <v>0.247638632583178</v>
      </c>
      <c r="I116" s="79" t="n">
        <v>0.290087828033354</v>
      </c>
      <c r="J116" s="79" t="n">
        <v>0.329430176713698</v>
      </c>
      <c r="K116" s="79" t="n">
        <v>0.367022269360072</v>
      </c>
      <c r="L116" s="79" t="n">
        <v>0.401950614279061</v>
      </c>
      <c r="M116" s="79" t="n">
        <v>0.433608351204946</v>
      </c>
      <c r="N116" s="79" t="n">
        <v>0.467800052273008</v>
      </c>
      <c r="O116" s="79" t="n">
        <v>0.497879230881948</v>
      </c>
      <c r="P116" s="79" t="n">
        <v>0.526657469756099</v>
      </c>
      <c r="Q116" s="79" t="n">
        <v>0.553863127430957</v>
      </c>
      <c r="R116" s="79" t="n">
        <v>0.579248255435155</v>
      </c>
      <c r="S116" s="79" t="n">
        <v>0.604734447522034</v>
      </c>
      <c r="T116" s="79" t="n">
        <v>0.625299339282961</v>
      </c>
      <c r="U116" s="79" t="n">
        <v>0.644512902920202</v>
      </c>
      <c r="V116" s="79" t="n">
        <v>0.660697436503708</v>
      </c>
      <c r="W116" s="79" t="n">
        <v>0.671910144657802</v>
      </c>
      <c r="X116" s="79" t="n">
        <v>0.676441821996224</v>
      </c>
      <c r="Y116" s="79" t="n">
        <v>0.672329275419949</v>
      </c>
      <c r="Z116" s="79" t="n">
        <v>0.656045096133985</v>
      </c>
      <c r="AA116" s="79" t="n">
        <v>0.619334738480141</v>
      </c>
      <c r="AB116" s="80" t="n">
        <v>0.488164030994976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710138455580707</v>
      </c>
      <c r="E117" s="35" t="n">
        <v>0.0925176639677258</v>
      </c>
      <c r="F117" s="35" t="n">
        <v>0.101930421209657</v>
      </c>
      <c r="G117" s="35" t="n">
        <v>0.10967684227367</v>
      </c>
      <c r="H117" s="35" t="n">
        <v>0.115380064408487</v>
      </c>
      <c r="I117" s="35" t="n">
        <v>0.120013138037289</v>
      </c>
      <c r="J117" s="35" t="n">
        <v>0.123216729162037</v>
      </c>
      <c r="K117" s="35" t="n">
        <v>0.125418846208359</v>
      </c>
      <c r="L117" s="35" t="n">
        <v>0.126789740468136</v>
      </c>
      <c r="M117" s="35" t="n">
        <v>0.127521222605442</v>
      </c>
      <c r="N117" s="35" t="n">
        <v>0.127813684426104</v>
      </c>
      <c r="O117" s="35" t="n">
        <v>0.127681280549658</v>
      </c>
      <c r="P117" s="35" t="n">
        <v>0.127242592556054</v>
      </c>
      <c r="Q117" s="35" t="n">
        <v>0.126567077264477</v>
      </c>
      <c r="R117" s="35" t="n">
        <v>0.125717208119754</v>
      </c>
      <c r="S117" s="35" t="n">
        <v>0.124648036360735</v>
      </c>
      <c r="T117" s="35" t="n">
        <v>0.123615157637645</v>
      </c>
      <c r="U117" s="35" t="n">
        <v>0.122490959113464</v>
      </c>
      <c r="V117" s="35" t="n">
        <v>0.121389350508745</v>
      </c>
      <c r="W117" s="35" t="n">
        <v>0.12047576789907</v>
      </c>
      <c r="X117" s="35" t="n">
        <v>0.11988433487129</v>
      </c>
      <c r="Y117" s="35" t="n">
        <v>0.119740316736645</v>
      </c>
      <c r="Z117" s="35" t="n">
        <v>0.11995719820459</v>
      </c>
      <c r="AA117" s="35" t="n">
        <v>0.120188606363027</v>
      </c>
      <c r="AB117" s="36" t="n">
        <v>0.112802094729023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661656718937195</v>
      </c>
      <c r="E118" s="76" t="n">
        <v>0.0925176639677258</v>
      </c>
      <c r="F118" s="76" t="n">
        <v>0.101930421209657</v>
      </c>
      <c r="G118" s="76" t="n">
        <v>0.10967684227367</v>
      </c>
      <c r="H118" s="76" t="n">
        <v>0.115380064408487</v>
      </c>
      <c r="I118" s="76" t="n">
        <v>0.120013138037289</v>
      </c>
      <c r="J118" s="76" t="n">
        <v>0.123216729162037</v>
      </c>
      <c r="K118" s="76" t="n">
        <v>0.125418846208359</v>
      </c>
      <c r="L118" s="76" t="n">
        <v>0.126789740468136</v>
      </c>
      <c r="M118" s="76" t="n">
        <v>0.127521222605442</v>
      </c>
      <c r="N118" s="76" t="n">
        <v>0.127813684426104</v>
      </c>
      <c r="O118" s="76" t="n">
        <v>0.127681280549658</v>
      </c>
      <c r="P118" s="76" t="n">
        <v>0.127242592556054</v>
      </c>
      <c r="Q118" s="76" t="n">
        <v>0.126567077264477</v>
      </c>
      <c r="R118" s="76" t="n">
        <v>0.125717208119754</v>
      </c>
      <c r="S118" s="76" t="n">
        <v>0.124648036360735</v>
      </c>
      <c r="T118" s="76" t="n">
        <v>0.123615157637645</v>
      </c>
      <c r="U118" s="76" t="n">
        <v>0.122490959113464</v>
      </c>
      <c r="V118" s="76" t="n">
        <v>0.121389350508745</v>
      </c>
      <c r="W118" s="76" t="n">
        <v>0.12047576789907</v>
      </c>
      <c r="X118" s="76" t="n">
        <v>0.11988433487129</v>
      </c>
      <c r="Y118" s="76" t="n">
        <v>0.119740316736645</v>
      </c>
      <c r="Z118" s="76" t="n">
        <v>0.11995719820459</v>
      </c>
      <c r="AA118" s="76" t="n">
        <v>0.120188606363027</v>
      </c>
      <c r="AB118" s="77" t="n">
        <v>0.112802094729023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000386416022421071</v>
      </c>
      <c r="E119" s="79" t="n">
        <v>0.00391051318756704</v>
      </c>
      <c r="F119" s="79" t="n">
        <v>0.00878027673002759</v>
      </c>
      <c r="G119" s="79" t="n">
        <v>0.0137444114000729</v>
      </c>
      <c r="H119" s="79" t="n">
        <v>0.0177242821132154</v>
      </c>
      <c r="I119" s="79" t="n">
        <v>0.021317715581262</v>
      </c>
      <c r="J119" s="79" t="n">
        <v>0.0242930866390098</v>
      </c>
      <c r="K119" s="79" t="n">
        <v>0.0270639465191332</v>
      </c>
      <c r="L119" s="79" t="n">
        <v>0.0298289003511563</v>
      </c>
      <c r="M119" s="79" t="n">
        <v>0.032716306127234</v>
      </c>
      <c r="N119" s="79" t="n">
        <v>0.0364944762768371</v>
      </c>
      <c r="O119" s="79" t="n">
        <v>0.0406200089278956</v>
      </c>
      <c r="P119" s="79" t="n">
        <v>0.0455243319035716</v>
      </c>
      <c r="Q119" s="79" t="n">
        <v>0.0513327178821107</v>
      </c>
      <c r="R119" s="79" t="n">
        <v>0.058205336355966</v>
      </c>
      <c r="S119" s="79" t="n">
        <v>0.0672455039893502</v>
      </c>
      <c r="T119" s="79" t="n">
        <v>0.0770796350950891</v>
      </c>
      <c r="U119" s="79" t="n">
        <v>0.0899750852873246</v>
      </c>
      <c r="V119" s="79" t="n">
        <v>0.106775643714441</v>
      </c>
      <c r="W119" s="79" t="n">
        <v>0.128199865266111</v>
      </c>
      <c r="X119" s="79" t="n">
        <v>0.156493602783879</v>
      </c>
      <c r="Y119" s="79" t="n">
        <v>0.189569603642491</v>
      </c>
      <c r="Z119" s="79" t="n">
        <v>0.235636521229567</v>
      </c>
      <c r="AA119" s="79" t="n">
        <v>0.30155235133094</v>
      </c>
      <c r="AB119" s="80" t="n">
        <v>0.471127415430649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00561481417881044</v>
      </c>
      <c r="E120" s="35" t="n">
        <v>0.0174948612517627</v>
      </c>
      <c r="F120" s="35" t="n">
        <v>0.0256337128155545</v>
      </c>
      <c r="G120" s="35" t="n">
        <v>0.0314921586152168</v>
      </c>
      <c r="H120" s="35" t="n">
        <v>0.0352703172449325</v>
      </c>
      <c r="I120" s="35" t="n">
        <v>0.038199081680924</v>
      </c>
      <c r="J120" s="35" t="n">
        <v>0.0403614745592529</v>
      </c>
      <c r="K120" s="35" t="n">
        <v>0.042224069662789</v>
      </c>
      <c r="L120" s="35" t="n">
        <v>0.0439918300091678</v>
      </c>
      <c r="M120" s="35" t="n">
        <v>0.0457756261055714</v>
      </c>
      <c r="N120" s="35" t="n">
        <v>0.0480341908890987</v>
      </c>
      <c r="O120" s="35" t="n">
        <v>0.0504111340597571</v>
      </c>
      <c r="P120" s="35" t="n">
        <v>0.0531232751695497</v>
      </c>
      <c r="Q120" s="35" t="n">
        <v>0.0561874802242343</v>
      </c>
      <c r="R120" s="35" t="n">
        <v>0.0596223256381987</v>
      </c>
      <c r="S120" s="35" t="n">
        <v>0.0638519118854558</v>
      </c>
      <c r="T120" s="35" t="n">
        <v>0.0681141673810764</v>
      </c>
      <c r="U120" s="35" t="n">
        <v>0.0732257925519281</v>
      </c>
      <c r="V120" s="35" t="n">
        <v>0.079177554525271</v>
      </c>
      <c r="W120" s="35" t="n">
        <v>0.0857827477578102</v>
      </c>
      <c r="X120" s="35" t="n">
        <v>0.0931029639427487</v>
      </c>
      <c r="Y120" s="35" t="n">
        <v>0.0999937331336667</v>
      </c>
      <c r="Z120" s="35" t="n">
        <v>0.107171665359979</v>
      </c>
      <c r="AA120" s="35" t="n">
        <v>0.113599715994922</v>
      </c>
      <c r="AB120" s="36" t="n">
        <v>0.112645433594607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000386416022421071</v>
      </c>
      <c r="E121" s="76" t="n">
        <v>0.00391051318756704</v>
      </c>
      <c r="F121" s="76" t="n">
        <v>0.00878027673002759</v>
      </c>
      <c r="G121" s="76" t="n">
        <v>0.0137444114000729</v>
      </c>
      <c r="H121" s="76" t="n">
        <v>0.0177242821132154</v>
      </c>
      <c r="I121" s="76" t="n">
        <v>0.021317715581262</v>
      </c>
      <c r="J121" s="76" t="n">
        <v>0.0242930866390098</v>
      </c>
      <c r="K121" s="76" t="n">
        <v>0.0270639465191332</v>
      </c>
      <c r="L121" s="76" t="n">
        <v>0.0298289003511563</v>
      </c>
      <c r="M121" s="76" t="n">
        <v>0.032716306127234</v>
      </c>
      <c r="N121" s="76" t="n">
        <v>0.0364944762768371</v>
      </c>
      <c r="O121" s="76" t="n">
        <v>0.0406200089278956</v>
      </c>
      <c r="P121" s="76" t="n">
        <v>0.0455243319035716</v>
      </c>
      <c r="Q121" s="76" t="n">
        <v>0.0513327178821107</v>
      </c>
      <c r="R121" s="76" t="n">
        <v>0.058205336355966</v>
      </c>
      <c r="S121" s="76" t="n">
        <v>0.0638519118854558</v>
      </c>
      <c r="T121" s="76" t="n">
        <v>0.0681141673810764</v>
      </c>
      <c r="U121" s="76" t="n">
        <v>0.0732257925519281</v>
      </c>
      <c r="V121" s="76" t="n">
        <v>0.079177554525271</v>
      </c>
      <c r="W121" s="76" t="n">
        <v>0.0857827477578102</v>
      </c>
      <c r="X121" s="76" t="n">
        <v>0.0931029639427487</v>
      </c>
      <c r="Y121" s="76" t="n">
        <v>0.0999937331336667</v>
      </c>
      <c r="Z121" s="76" t="n">
        <v>0.107171665359979</v>
      </c>
      <c r="AA121" s="76" t="n">
        <v>0.113599715994922</v>
      </c>
      <c r="AB121" s="77" t="n">
        <v>0.112645433594607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196990846274547</v>
      </c>
      <c r="E122" s="79" t="n">
        <v>0.145207705583279</v>
      </c>
      <c r="F122" s="79" t="n">
        <v>0.130585106783975</v>
      </c>
      <c r="G122" s="79" t="n">
        <v>0.10827503076692</v>
      </c>
      <c r="H122" s="79" t="n">
        <v>0.0880851118601572</v>
      </c>
      <c r="I122" s="79" t="n">
        <v>0.0704658678990349</v>
      </c>
      <c r="J122" s="79" t="n">
        <v>0.0579330571399032</v>
      </c>
      <c r="K122" s="79" t="n">
        <v>0.0489369389130922</v>
      </c>
      <c r="L122" s="79" t="n">
        <v>0.0425595175134777</v>
      </c>
      <c r="M122" s="79" t="n">
        <v>0.0379081885153512</v>
      </c>
      <c r="N122" s="79" t="n">
        <v>0.0336179207994765</v>
      </c>
      <c r="O122" s="79" t="n">
        <v>0.0301720812363182</v>
      </c>
      <c r="P122" s="79" t="n">
        <v>0.0269853334836536</v>
      </c>
      <c r="Q122" s="79" t="n">
        <v>0.0239874497468883</v>
      </c>
      <c r="R122" s="79" t="n">
        <v>0.0211775900827233</v>
      </c>
      <c r="S122" s="79" t="n">
        <v>0.0183478311230172</v>
      </c>
      <c r="T122" s="79" t="n">
        <v>0.0160593228971089</v>
      </c>
      <c r="U122" s="79" t="n">
        <v>0.0138846314525377</v>
      </c>
      <c r="V122" s="79" t="n">
        <v>0.0119083947254883</v>
      </c>
      <c r="W122" s="79" t="n">
        <v>0.0101502523958352</v>
      </c>
      <c r="X122" s="79" t="n">
        <v>0.00843797722089107</v>
      </c>
      <c r="Y122" s="79" t="n">
        <v>0.00677570822838408</v>
      </c>
      <c r="Z122" s="79" t="n">
        <v>0.00469101112299224</v>
      </c>
      <c r="AA122" s="79" t="n">
        <v>0.00237906003407651</v>
      </c>
      <c r="AB122" s="80" t="n">
        <v>0.00030628534835020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113625294376277</v>
      </c>
      <c r="E123" s="35" t="n">
        <v>0.0987573841122063</v>
      </c>
      <c r="F123" s="35" t="n">
        <v>0.0925833320702959</v>
      </c>
      <c r="G123" s="35" t="n">
        <v>0.0840473916996893</v>
      </c>
      <c r="H123" s="35" t="n">
        <v>0.0757594377800796</v>
      </c>
      <c r="I123" s="35" t="n">
        <v>0.0676836546036544</v>
      </c>
      <c r="J123" s="35" t="n">
        <v>0.0612449225072631</v>
      </c>
      <c r="K123" s="35" t="n">
        <v>0.056136513304722</v>
      </c>
      <c r="L123" s="35" t="n">
        <v>0.0522015599478527</v>
      </c>
      <c r="M123" s="35" t="n">
        <v>0.0491416804133651</v>
      </c>
      <c r="N123" s="35" t="n">
        <v>0.0461710409603094</v>
      </c>
      <c r="O123" s="35" t="n">
        <v>0.0436828642784298</v>
      </c>
      <c r="P123" s="35" t="n">
        <v>0.0412956407506425</v>
      </c>
      <c r="Q123" s="35" t="n">
        <v>0.0389587671585922</v>
      </c>
      <c r="R123" s="35" t="n">
        <v>0.0366639809601192</v>
      </c>
      <c r="S123" s="35" t="n">
        <v>0.0342160432321321</v>
      </c>
      <c r="T123" s="35" t="n">
        <v>0.0321021105070118</v>
      </c>
      <c r="U123" s="35" t="n">
        <v>0.0299438299677719</v>
      </c>
      <c r="V123" s="35" t="n">
        <v>0.027810636080308</v>
      </c>
      <c r="W123" s="35" t="n">
        <v>0.0257199880279991</v>
      </c>
      <c r="X123" s="35" t="n">
        <v>0.023439596911971</v>
      </c>
      <c r="Y123" s="35" t="n">
        <v>0.0209281859434675</v>
      </c>
      <c r="Z123" s="35" t="n">
        <v>0.0172552361959392</v>
      </c>
      <c r="AA123" s="35" t="n">
        <v>0.012059087185151</v>
      </c>
      <c r="AB123" s="36" t="n">
        <v>0.00394880299077395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113625294376277</v>
      </c>
      <c r="E124" s="76" t="n">
        <v>0.0987573841122063</v>
      </c>
      <c r="F124" s="76" t="n">
        <v>0.0925833320702959</v>
      </c>
      <c r="G124" s="76" t="n">
        <v>0.0840473916996893</v>
      </c>
      <c r="H124" s="76" t="n">
        <v>0.0757594377800796</v>
      </c>
      <c r="I124" s="76" t="n">
        <v>0.0676836546036544</v>
      </c>
      <c r="J124" s="76" t="n">
        <v>0.0579330571399032</v>
      </c>
      <c r="K124" s="76" t="n">
        <v>0.0489369389130922</v>
      </c>
      <c r="L124" s="76" t="n">
        <v>0.0425595175134777</v>
      </c>
      <c r="M124" s="76" t="n">
        <v>0.0379081885153512</v>
      </c>
      <c r="N124" s="76" t="n">
        <v>0.0336179207994765</v>
      </c>
      <c r="O124" s="76" t="n">
        <v>0.0301720812363182</v>
      </c>
      <c r="P124" s="76" t="n">
        <v>0.0269853334836536</v>
      </c>
      <c r="Q124" s="76" t="n">
        <v>0.0239874497468883</v>
      </c>
      <c r="R124" s="76" t="n">
        <v>0.0211775900827233</v>
      </c>
      <c r="S124" s="76" t="n">
        <v>0.0183478311230172</v>
      </c>
      <c r="T124" s="76" t="n">
        <v>0.0160593228971089</v>
      </c>
      <c r="U124" s="76" t="n">
        <v>0.0138846314525377</v>
      </c>
      <c r="V124" s="76" t="n">
        <v>0.0119083947254883</v>
      </c>
      <c r="W124" s="76" t="n">
        <v>0.0101502523958352</v>
      </c>
      <c r="X124" s="76" t="n">
        <v>0.00843797722089107</v>
      </c>
      <c r="Y124" s="76" t="n">
        <v>0.00677570822838408</v>
      </c>
      <c r="Z124" s="76" t="n">
        <v>0.00469101112299224</v>
      </c>
      <c r="AA124" s="76" t="n">
        <v>0.00237906003407651</v>
      </c>
      <c r="AB124" s="77" t="n">
        <v>0.000306285348350203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313940820127167</v>
      </c>
      <c r="E125" s="79" t="n">
        <v>0.23628912381621</v>
      </c>
      <c r="F125" s="79" t="n">
        <v>0.18216251020008</v>
      </c>
      <c r="G125" s="79" t="n">
        <v>0.153895781102801</v>
      </c>
      <c r="H125" s="79" t="n">
        <v>0.139420039744981</v>
      </c>
      <c r="I125" s="79" t="n">
        <v>0.127840386012658</v>
      </c>
      <c r="J125" s="79" t="n">
        <v>0.117218374047016</v>
      </c>
      <c r="K125" s="79" t="n">
        <v>0.106206838699799</v>
      </c>
      <c r="L125" s="79" t="n">
        <v>0.0952166210687853</v>
      </c>
      <c r="M125" s="79" t="n">
        <v>0.0848791266977036</v>
      </c>
      <c r="N125" s="79" t="n">
        <v>0.0736530209039613</v>
      </c>
      <c r="O125" s="79" t="n">
        <v>0.0639915495601735</v>
      </c>
      <c r="P125" s="79" t="n">
        <v>0.0551268404706996</v>
      </c>
      <c r="Q125" s="79" t="n">
        <v>0.0472063309715905</v>
      </c>
      <c r="R125" s="79" t="n">
        <v>0.0402789820654357</v>
      </c>
      <c r="S125" s="79" t="n">
        <v>0.0337843494157964</v>
      </c>
      <c r="T125" s="79" t="n">
        <v>0.0288433079291693</v>
      </c>
      <c r="U125" s="79" t="n">
        <v>0.0243753574502966</v>
      </c>
      <c r="V125" s="79" t="n">
        <v>0.0205197016170404</v>
      </c>
      <c r="W125" s="79" t="n">
        <v>0.0173280385843697</v>
      </c>
      <c r="X125" s="79" t="n">
        <v>0.0145507943901359</v>
      </c>
      <c r="Y125" s="79" t="n">
        <v>0.0121569873133327</v>
      </c>
      <c r="Z125" s="79" t="n">
        <v>0.00921154231681857</v>
      </c>
      <c r="AA125" s="79" t="n">
        <v>0.0054290551098613</v>
      </c>
      <c r="AB125" s="80" t="n">
        <v>0.000933452956838721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32585623289075</v>
      </c>
      <c r="E126" s="35" t="n">
        <v>0.119077799541366</v>
      </c>
      <c r="F126" s="35" t="n">
        <v>0.106056051336144</v>
      </c>
      <c r="G126" s="35" t="n">
        <v>0.0976045145955308</v>
      </c>
      <c r="H126" s="35" t="n">
        <v>0.0925905257983811</v>
      </c>
      <c r="I126" s="35" t="n">
        <v>0.0883067192028779</v>
      </c>
      <c r="J126" s="35" t="n">
        <v>0.0843316257521603</v>
      </c>
      <c r="K126" s="35" t="n">
        <v>0.0801709689058424</v>
      </c>
      <c r="L126" s="35" t="n">
        <v>0.0759028232432069</v>
      </c>
      <c r="M126" s="35" t="n">
        <v>0.0717158103736436</v>
      </c>
      <c r="N126" s="35" t="n">
        <v>0.066910139353337</v>
      </c>
      <c r="O126" s="35" t="n">
        <v>0.0624974546681155</v>
      </c>
      <c r="P126" s="35" t="n">
        <v>0.0581632851788473</v>
      </c>
      <c r="Q126" s="35" t="n">
        <v>0.0539989133173185</v>
      </c>
      <c r="R126" s="35" t="n">
        <v>0.0500681038217607</v>
      </c>
      <c r="S126" s="35" t="n">
        <v>0.0460631270969063</v>
      </c>
      <c r="T126" s="35" t="n">
        <v>0.0427417893412402</v>
      </c>
      <c r="U126" s="35" t="n">
        <v>0.0394632803995688</v>
      </c>
      <c r="V126" s="35" t="n">
        <v>0.0363470425608359</v>
      </c>
      <c r="W126" s="35" t="n">
        <v>0.0334831792946159</v>
      </c>
      <c r="X126" s="35" t="n">
        <v>0.0306853793082465</v>
      </c>
      <c r="Y126" s="35" t="n">
        <v>0.0279568038007092</v>
      </c>
      <c r="Z126" s="35" t="n">
        <v>0.0241248909547861</v>
      </c>
      <c r="AA126" s="35" t="n">
        <v>0.0181890059553154</v>
      </c>
      <c r="AB126" s="36" t="n">
        <v>0.00689147684927761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32585623289075</v>
      </c>
      <c r="E127" s="76" t="n">
        <v>0.119077799541366</v>
      </c>
      <c r="F127" s="76" t="n">
        <v>0.106056051336144</v>
      </c>
      <c r="G127" s="76" t="n">
        <v>0.0976045145955308</v>
      </c>
      <c r="H127" s="76" t="n">
        <v>0.0925905257983811</v>
      </c>
      <c r="I127" s="76" t="n">
        <v>0.0883067192028779</v>
      </c>
      <c r="J127" s="76" t="n">
        <v>0.0843316257521603</v>
      </c>
      <c r="K127" s="76" t="n">
        <v>0.0801709689058424</v>
      </c>
      <c r="L127" s="76" t="n">
        <v>0.0759028232432069</v>
      </c>
      <c r="M127" s="76" t="n">
        <v>0.0717158103736436</v>
      </c>
      <c r="N127" s="76" t="n">
        <v>0.066910139353337</v>
      </c>
      <c r="O127" s="76" t="n">
        <v>0.0624974546681155</v>
      </c>
      <c r="P127" s="76" t="n">
        <v>0.0551268404706996</v>
      </c>
      <c r="Q127" s="76" t="n">
        <v>0.0472063309715905</v>
      </c>
      <c r="R127" s="76" t="n">
        <v>0.0402789820654357</v>
      </c>
      <c r="S127" s="76" t="n">
        <v>0.0337843494157964</v>
      </c>
      <c r="T127" s="76" t="n">
        <v>0.0288433079291693</v>
      </c>
      <c r="U127" s="76" t="n">
        <v>0.0243753574502966</v>
      </c>
      <c r="V127" s="76" t="n">
        <v>0.0205197016170404</v>
      </c>
      <c r="W127" s="76" t="n">
        <v>0.0173280385843697</v>
      </c>
      <c r="X127" s="76" t="n">
        <v>0.0145507943901359</v>
      </c>
      <c r="Y127" s="76" t="n">
        <v>0.0121569873133327</v>
      </c>
      <c r="Z127" s="76" t="n">
        <v>0.00921154231681857</v>
      </c>
      <c r="AA127" s="76" t="n">
        <v>0.0054290551098613</v>
      </c>
      <c r="AB127" s="77" t="n">
        <v>0.000933452956838721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0.319628051580022</v>
      </c>
      <c r="E128" s="79" t="n">
        <v>0.334056654878227</v>
      </c>
      <c r="F128" s="79" t="n">
        <v>0.327519273608352</v>
      </c>
      <c r="G128" s="79" t="n">
        <v>0.311024575403275</v>
      </c>
      <c r="H128" s="79" t="n">
        <v>0.294580368682428</v>
      </c>
      <c r="I128" s="79" t="n">
        <v>0.278848780404226</v>
      </c>
      <c r="J128" s="79" t="n">
        <v>0.265786448875171</v>
      </c>
      <c r="K128" s="79" t="n">
        <v>0.254012536424591</v>
      </c>
      <c r="L128" s="79" t="n">
        <v>0.243029770727574</v>
      </c>
      <c r="M128" s="79" t="n">
        <v>0.232590025453029</v>
      </c>
      <c r="N128" s="79" t="n">
        <v>0.220460152602091</v>
      </c>
      <c r="O128" s="79" t="n">
        <v>0.20888133524873</v>
      </c>
      <c r="P128" s="79" t="n">
        <v>0.196913090180144</v>
      </c>
      <c r="Q128" s="79" t="n">
        <v>0.184715038059297</v>
      </c>
      <c r="R128" s="79" t="n">
        <v>0.172419820357538</v>
      </c>
      <c r="S128" s="79" t="n">
        <v>0.158884077358658</v>
      </c>
      <c r="T128" s="79" t="n">
        <v>0.146623524081937</v>
      </c>
      <c r="U128" s="79" t="n">
        <v>0.133244464865649</v>
      </c>
      <c r="V128" s="79" t="n">
        <v>0.118892077999676</v>
      </c>
      <c r="W128" s="79" t="n">
        <v>0.103853350689544</v>
      </c>
      <c r="X128" s="79" t="n">
        <v>0.0875460400903702</v>
      </c>
      <c r="Y128" s="79" t="n">
        <v>0.0718447881383982</v>
      </c>
      <c r="Z128" s="79" t="n">
        <v>0.0545067729635323</v>
      </c>
      <c r="AA128" s="79" t="n">
        <v>0.0385221607651104</v>
      </c>
      <c r="AB128" s="80" t="n">
        <v>0.0245027315215682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133225510743492</v>
      </c>
      <c r="E129" s="35" t="n">
        <v>0.132212693371507</v>
      </c>
      <c r="F129" s="35" t="n">
        <v>0.128952806041871</v>
      </c>
      <c r="G129" s="35" t="n">
        <v>0.125211390083389</v>
      </c>
      <c r="H129" s="35" t="n">
        <v>0.121852377249955</v>
      </c>
      <c r="I129" s="35" t="n">
        <v>0.118593059420825</v>
      </c>
      <c r="J129" s="35" t="n">
        <v>0.115809343300282</v>
      </c>
      <c r="K129" s="35" t="n">
        <v>0.113270213137522</v>
      </c>
      <c r="L129" s="35" t="n">
        <v>0.11091706741657</v>
      </c>
      <c r="M129" s="35" t="n">
        <v>0.108713753634792</v>
      </c>
      <c r="N129" s="35" t="n">
        <v>0.106192542550863</v>
      </c>
      <c r="O129" s="35" t="n">
        <v>0.103808224944469</v>
      </c>
      <c r="P129" s="35" t="n">
        <v>0.101344267600742</v>
      </c>
      <c r="Q129" s="35" t="n">
        <v>0.098807817826985</v>
      </c>
      <c r="R129" s="35" t="n">
        <v>0.0961940106837818</v>
      </c>
      <c r="S129" s="35" t="n">
        <v>0.0932023191597034</v>
      </c>
      <c r="T129" s="35" t="n">
        <v>0.0903353378061548</v>
      </c>
      <c r="U129" s="35" t="n">
        <v>0.0869659421905571</v>
      </c>
      <c r="V129" s="35" t="n">
        <v>0.0829806281996631</v>
      </c>
      <c r="W129" s="35" t="n">
        <v>0.0782794025165129</v>
      </c>
      <c r="X129" s="35" t="n">
        <v>0.0724260425929572</v>
      </c>
      <c r="Y129" s="35" t="n">
        <v>0.0658777122305034</v>
      </c>
      <c r="Z129" s="35" t="n">
        <v>0.0573275207711283</v>
      </c>
      <c r="AA129" s="35" t="n">
        <v>0.0476380433490659</v>
      </c>
      <c r="AB129" s="36" t="n">
        <v>0.0348890508441309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0.133225510743492</v>
      </c>
      <c r="E130" s="76" t="n">
        <v>0.132212693371507</v>
      </c>
      <c r="F130" s="76" t="n">
        <v>0.128952806041871</v>
      </c>
      <c r="G130" s="76" t="n">
        <v>0.125211390083389</v>
      </c>
      <c r="H130" s="76" t="n">
        <v>0.121852377249955</v>
      </c>
      <c r="I130" s="76" t="n">
        <v>0.118593059420825</v>
      </c>
      <c r="J130" s="76" t="n">
        <v>0.115809343300282</v>
      </c>
      <c r="K130" s="76" t="n">
        <v>0.113270213137522</v>
      </c>
      <c r="L130" s="76" t="n">
        <v>0.11091706741657</v>
      </c>
      <c r="M130" s="76" t="n">
        <v>0.108713753634792</v>
      </c>
      <c r="N130" s="76" t="n">
        <v>0.106192542550863</v>
      </c>
      <c r="O130" s="76" t="n">
        <v>0.103808224944469</v>
      </c>
      <c r="P130" s="76" t="n">
        <v>0.101344267600742</v>
      </c>
      <c r="Q130" s="76" t="n">
        <v>0.098807817826985</v>
      </c>
      <c r="R130" s="76" t="n">
        <v>0.0961940106837818</v>
      </c>
      <c r="S130" s="76" t="n">
        <v>0.0932023191597034</v>
      </c>
      <c r="T130" s="76" t="n">
        <v>0.0903353378061548</v>
      </c>
      <c r="U130" s="76" t="n">
        <v>0.0869659421905571</v>
      </c>
      <c r="V130" s="76" t="n">
        <v>0.0829806281996631</v>
      </c>
      <c r="W130" s="76" t="n">
        <v>0.0782794025165129</v>
      </c>
      <c r="X130" s="76" t="n">
        <v>0.0724260425929572</v>
      </c>
      <c r="Y130" s="76" t="n">
        <v>0.0658777122305034</v>
      </c>
      <c r="Z130" s="76" t="n">
        <v>0.0545067729635323</v>
      </c>
      <c r="AA130" s="76" t="n">
        <v>0.0385221607651104</v>
      </c>
      <c r="AB130" s="77" t="n">
        <v>0.0245027315215682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165744718902257</v>
      </c>
      <c r="E131" s="79" t="n">
        <v>0.268378483973763</v>
      </c>
      <c r="F131" s="79" t="n">
        <v>0.33083485607908</v>
      </c>
      <c r="G131" s="79" t="n">
        <v>0.383771845321994</v>
      </c>
      <c r="H131" s="79" t="n">
        <v>0.421443874658921</v>
      </c>
      <c r="I131" s="79" t="n">
        <v>0.45185109444126</v>
      </c>
      <c r="J131" s="79" t="n">
        <v>0.474239950152145</v>
      </c>
      <c r="K131" s="79" t="n">
        <v>0.492453438175891</v>
      </c>
      <c r="L131" s="79" t="n">
        <v>0.507802231879462</v>
      </c>
      <c r="M131" s="79" t="n">
        <v>0.52095734221119</v>
      </c>
      <c r="N131" s="79" t="n">
        <v>0.534531109171944</v>
      </c>
      <c r="O131" s="79" t="n">
        <v>0.545770215087608</v>
      </c>
      <c r="P131" s="79" t="n">
        <v>0.555541005860413</v>
      </c>
      <c r="Q131" s="79" t="n">
        <v>0.563405094978953</v>
      </c>
      <c r="R131" s="79" t="n">
        <v>0.568981304993534</v>
      </c>
      <c r="S131" s="79" t="n">
        <v>0.572154101134191</v>
      </c>
      <c r="T131" s="79" t="n">
        <v>0.572208514654829</v>
      </c>
      <c r="U131" s="79" t="n">
        <v>0.569180062370741</v>
      </c>
      <c r="V131" s="79" t="n">
        <v>0.562428468350347</v>
      </c>
      <c r="W131" s="79" t="n">
        <v>0.551565041633384</v>
      </c>
      <c r="X131" s="79" t="n">
        <v>0.535233307658096</v>
      </c>
      <c r="Y131" s="79" t="n">
        <v>0.513908208384276</v>
      </c>
      <c r="Z131" s="79" t="n">
        <v>0.479050493871825</v>
      </c>
      <c r="AA131" s="79" t="n">
        <v>0.418595565307048</v>
      </c>
      <c r="AB131" s="80" t="n">
        <v>0.28298170698031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06233400280446</v>
      </c>
      <c r="E132" s="35" t="n">
        <v>0.124211420680415</v>
      </c>
      <c r="F132" s="35" t="n">
        <v>0.129283985036896</v>
      </c>
      <c r="G132" s="35" t="n">
        <v>0.13153821441258</v>
      </c>
      <c r="H132" s="35" t="n">
        <v>0.13199301704367</v>
      </c>
      <c r="I132" s="35" t="n">
        <v>0.13161599522327</v>
      </c>
      <c r="J132" s="35" t="n">
        <v>0.130905786189699</v>
      </c>
      <c r="K132" s="35" t="n">
        <v>0.130089699235746</v>
      </c>
      <c r="L132" s="35" t="n">
        <v>0.129284471043207</v>
      </c>
      <c r="M132" s="35" t="n">
        <v>0.128547431641237</v>
      </c>
      <c r="N132" s="35" t="n">
        <v>0.127773746962793</v>
      </c>
      <c r="O132" s="35" t="n">
        <v>0.127146336613748</v>
      </c>
      <c r="P132" s="35" t="n">
        <v>0.126635226371945</v>
      </c>
      <c r="Q132" s="35" t="n">
        <v>0.126280176988609</v>
      </c>
      <c r="R132" s="35" t="n">
        <v>0.126109106953998</v>
      </c>
      <c r="S132" s="35" t="n">
        <v>0.12614173437927</v>
      </c>
      <c r="T132" s="35" t="n">
        <v>0.126351016089534</v>
      </c>
      <c r="U132" s="35" t="n">
        <v>0.126721131566179</v>
      </c>
      <c r="V132" s="35" t="n">
        <v>0.127187339712464</v>
      </c>
      <c r="W132" s="35" t="n">
        <v>0.127613259025607</v>
      </c>
      <c r="X132" s="35" t="n">
        <v>0.127808602580625</v>
      </c>
      <c r="Y132" s="35" t="n">
        <v>0.127506549022276</v>
      </c>
      <c r="Z132" s="35" t="n">
        <v>0.126152881658346</v>
      </c>
      <c r="AA132" s="35" t="n">
        <v>0.122113994486489</v>
      </c>
      <c r="AB132" s="36" t="n">
        <v>0.10165135543784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06233400280446</v>
      </c>
      <c r="E133" s="76" t="n">
        <v>0.124211420680415</v>
      </c>
      <c r="F133" s="76" t="n">
        <v>0.129283985036896</v>
      </c>
      <c r="G133" s="76" t="n">
        <v>0.13153821441258</v>
      </c>
      <c r="H133" s="76" t="n">
        <v>0.13199301704367</v>
      </c>
      <c r="I133" s="76" t="n">
        <v>0.13161599522327</v>
      </c>
      <c r="J133" s="76" t="n">
        <v>0.130905786189699</v>
      </c>
      <c r="K133" s="76" t="n">
        <v>0.130089699235746</v>
      </c>
      <c r="L133" s="76" t="n">
        <v>0.129284471043207</v>
      </c>
      <c r="M133" s="76" t="n">
        <v>0.128547431641237</v>
      </c>
      <c r="N133" s="76" t="n">
        <v>0.127773746962793</v>
      </c>
      <c r="O133" s="76" t="n">
        <v>0.127146336613748</v>
      </c>
      <c r="P133" s="76" t="n">
        <v>0.126635226371945</v>
      </c>
      <c r="Q133" s="76" t="n">
        <v>0.126280176988609</v>
      </c>
      <c r="R133" s="76" t="n">
        <v>0.126109106953998</v>
      </c>
      <c r="S133" s="76" t="n">
        <v>0.12614173437927</v>
      </c>
      <c r="T133" s="76" t="n">
        <v>0.126351016089534</v>
      </c>
      <c r="U133" s="76" t="n">
        <v>0.126721131566179</v>
      </c>
      <c r="V133" s="76" t="n">
        <v>0.127187339712464</v>
      </c>
      <c r="W133" s="76" t="n">
        <v>0.127613259025607</v>
      </c>
      <c r="X133" s="76" t="n">
        <v>0.127808602580625</v>
      </c>
      <c r="Y133" s="76" t="n">
        <v>0.127506549022276</v>
      </c>
      <c r="Z133" s="76" t="n">
        <v>0.126152881658346</v>
      </c>
      <c r="AA133" s="76" t="n">
        <v>0.122113994486489</v>
      </c>
      <c r="AB133" s="77" t="n">
        <v>0.10165135543784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00369556311600749</v>
      </c>
      <c r="E134" s="79" t="n">
        <v>0.0160680317485215</v>
      </c>
      <c r="F134" s="79" t="n">
        <v>0.0288982533285126</v>
      </c>
      <c r="G134" s="79" t="n">
        <v>0.0430327674050095</v>
      </c>
      <c r="H134" s="79" t="n">
        <v>0.0564706050535107</v>
      </c>
      <c r="I134" s="79" t="n">
        <v>0.070993871242821</v>
      </c>
      <c r="J134" s="79" t="n">
        <v>0.0848221697857662</v>
      </c>
      <c r="K134" s="79" t="n">
        <v>0.0983902477866253</v>
      </c>
      <c r="L134" s="79" t="n">
        <v>0.111391858810702</v>
      </c>
      <c r="M134" s="79" t="n">
        <v>0.123665317122726</v>
      </c>
      <c r="N134" s="79" t="n">
        <v>0.137737796522528</v>
      </c>
      <c r="O134" s="79" t="n">
        <v>0.151184818867171</v>
      </c>
      <c r="P134" s="79" t="n">
        <v>0.165433730005089</v>
      </c>
      <c r="Q134" s="79" t="n">
        <v>0.180686086243271</v>
      </c>
      <c r="R134" s="79" t="n">
        <v>0.197142302500768</v>
      </c>
      <c r="S134" s="79" t="n">
        <v>0.216829640968337</v>
      </c>
      <c r="T134" s="79" t="n">
        <v>0.236265330436956</v>
      </c>
      <c r="U134" s="79" t="n">
        <v>0.259315483860776</v>
      </c>
      <c r="V134" s="79" t="n">
        <v>0.286251357307449</v>
      </c>
      <c r="W134" s="79" t="n">
        <v>0.317103316696867</v>
      </c>
      <c r="X134" s="79" t="n">
        <v>0.354231880640506</v>
      </c>
      <c r="Y134" s="79" t="n">
        <v>0.395314307935611</v>
      </c>
      <c r="Z134" s="79" t="n">
        <v>0.452540179724829</v>
      </c>
      <c r="AA134" s="79" t="n">
        <v>0.535074158783903</v>
      </c>
      <c r="AB134" s="80" t="n">
        <v>0.691275823192932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0173351695853992</v>
      </c>
      <c r="E135" s="35" t="n">
        <v>0.0352458771460072</v>
      </c>
      <c r="F135" s="35" t="n">
        <v>0.0460299612777237</v>
      </c>
      <c r="G135" s="35" t="n">
        <v>0.054889944332363</v>
      </c>
      <c r="H135" s="35" t="n">
        <v>0.061701720309865</v>
      </c>
      <c r="I135" s="35" t="n">
        <v>0.0679174616139995</v>
      </c>
      <c r="J135" s="35" t="n">
        <v>0.0730421281055533</v>
      </c>
      <c r="K135" s="35" t="n">
        <v>0.0775010711568834</v>
      </c>
      <c r="L135" s="35" t="n">
        <v>0.0813600318009912</v>
      </c>
      <c r="M135" s="35" t="n">
        <v>0.0847099033199534</v>
      </c>
      <c r="N135" s="35" t="n">
        <v>0.0882787241249578</v>
      </c>
      <c r="O135" s="35" t="n">
        <v>0.0914790810251495</v>
      </c>
      <c r="P135" s="35" t="n">
        <v>0.0946941316950883</v>
      </c>
      <c r="Q135" s="35" t="n">
        <v>0.0979654608441867</v>
      </c>
      <c r="R135" s="35" t="n">
        <v>0.101311465581687</v>
      </c>
      <c r="S135" s="35" t="n">
        <v>0.105062093422273</v>
      </c>
      <c r="T135" s="35" t="n">
        <v>0.108481770489147</v>
      </c>
      <c r="U135" s="35" t="n">
        <v>0.112152036431636</v>
      </c>
      <c r="V135" s="35" t="n">
        <v>0.115886309192936</v>
      </c>
      <c r="W135" s="35" t="n">
        <v>0.119405847920871</v>
      </c>
      <c r="X135" s="35" t="n">
        <v>0.122561239644986</v>
      </c>
      <c r="Y135" s="35" t="n">
        <v>0.124728782660412</v>
      </c>
      <c r="Z135" s="35" t="n">
        <v>0.125693671374866</v>
      </c>
      <c r="AA135" s="35" t="n">
        <v>0.123460430689768</v>
      </c>
      <c r="AB135" s="36" t="n">
        <v>0.104250916039842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00369556311600749</v>
      </c>
      <c r="E136" s="76" t="n">
        <v>0.0160680317485215</v>
      </c>
      <c r="F136" s="76" t="n">
        <v>0.0288982533285126</v>
      </c>
      <c r="G136" s="76" t="n">
        <v>0.0430327674050095</v>
      </c>
      <c r="H136" s="76" t="n">
        <v>0.0564706050535107</v>
      </c>
      <c r="I136" s="76" t="n">
        <v>0.0679174616139995</v>
      </c>
      <c r="J136" s="76" t="n">
        <v>0.0730421281055533</v>
      </c>
      <c r="K136" s="76" t="n">
        <v>0.0775010711568834</v>
      </c>
      <c r="L136" s="76" t="n">
        <v>0.0813600318009912</v>
      </c>
      <c r="M136" s="76" t="n">
        <v>0.0847099033199534</v>
      </c>
      <c r="N136" s="76" t="n">
        <v>0.0882787241249578</v>
      </c>
      <c r="O136" s="76" t="n">
        <v>0.0914790810251495</v>
      </c>
      <c r="P136" s="76" t="n">
        <v>0.0946941316950883</v>
      </c>
      <c r="Q136" s="76" t="n">
        <v>0.0979654608441867</v>
      </c>
      <c r="R136" s="76" t="n">
        <v>0.101311465581687</v>
      </c>
      <c r="S136" s="76" t="n">
        <v>0.105062093422273</v>
      </c>
      <c r="T136" s="76" t="n">
        <v>0.108481770489147</v>
      </c>
      <c r="U136" s="76" t="n">
        <v>0.112152036431636</v>
      </c>
      <c r="V136" s="76" t="n">
        <v>0.115886309192936</v>
      </c>
      <c r="W136" s="76" t="n">
        <v>0.119405847920871</v>
      </c>
      <c r="X136" s="76" t="n">
        <v>0.122561239644986</v>
      </c>
      <c r="Y136" s="76" t="n">
        <v>0.124728782660412</v>
      </c>
      <c r="Z136" s="76" t="n">
        <v>0.125693671374866</v>
      </c>
      <c r="AA136" s="76" t="n">
        <v>0.123460430689768</v>
      </c>
      <c r="AB136" s="77" t="n">
        <v>0.104250916039842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0.264692525148268</v>
      </c>
      <c r="E137" s="79" t="n">
        <v>0.202747989691</v>
      </c>
      <c r="F137" s="79" t="n">
        <v>0.166581512025021</v>
      </c>
      <c r="G137" s="79" t="n">
        <v>0.136843622192091</v>
      </c>
      <c r="H137" s="79" t="n">
        <v>0.114762134484945</v>
      </c>
      <c r="I137" s="79" t="n">
        <v>0.0960373175595146</v>
      </c>
      <c r="J137" s="79" t="n">
        <v>0.0823176086410679</v>
      </c>
      <c r="K137" s="79" t="n">
        <v>0.0720796029820869</v>
      </c>
      <c r="L137" s="79" t="n">
        <v>0.0646706792511782</v>
      </c>
      <c r="M137" s="79" t="n">
        <v>0.0593238020784161</v>
      </c>
      <c r="N137" s="79" t="n">
        <v>0.0545920699288692</v>
      </c>
      <c r="O137" s="79" t="n">
        <v>0.050990580164374</v>
      </c>
      <c r="P137" s="79" t="n">
        <v>0.0477666769601419</v>
      </c>
      <c r="Q137" s="79" t="n">
        <v>0.0447036974622484</v>
      </c>
      <c r="R137" s="79" t="n">
        <v>0.0416525163306623</v>
      </c>
      <c r="S137" s="79" t="n">
        <v>0.0382088553879566</v>
      </c>
      <c r="T137" s="79" t="n">
        <v>0.0349669785310238</v>
      </c>
      <c r="U137" s="79" t="n">
        <v>0.0312975638656112</v>
      </c>
      <c r="V137" s="79" t="n">
        <v>0.0272437583220753</v>
      </c>
      <c r="W137" s="79" t="n">
        <v>0.0229181640904933</v>
      </c>
      <c r="X137" s="79" t="n">
        <v>0.0181930280581322</v>
      </c>
      <c r="Y137" s="79" t="n">
        <v>0.013650061688876</v>
      </c>
      <c r="Z137" s="79" t="n">
        <v>0.00867094299203056</v>
      </c>
      <c r="AA137" s="79" t="n">
        <v>0.00409001934138427</v>
      </c>
      <c r="AB137" s="80" t="n">
        <v>0.000513039213372045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126036716206626</v>
      </c>
      <c r="E138" s="35" t="n">
        <v>0.112699123086994</v>
      </c>
      <c r="F138" s="35" t="n">
        <v>0.102380538617941</v>
      </c>
      <c r="G138" s="35" t="n">
        <v>0.092961182854567</v>
      </c>
      <c r="H138" s="35" t="n">
        <v>0.0851996154626419</v>
      </c>
      <c r="I138" s="35" t="n">
        <v>0.0779214434197841</v>
      </c>
      <c r="J138" s="35" t="n">
        <v>0.0720540763955131</v>
      </c>
      <c r="K138" s="35" t="n">
        <v>0.0672951756635887</v>
      </c>
      <c r="L138" s="35" t="n">
        <v>0.0636011877043868</v>
      </c>
      <c r="M138" s="35" t="n">
        <v>0.0607868718060856</v>
      </c>
      <c r="N138" s="35" t="n">
        <v>0.058194803836041</v>
      </c>
      <c r="O138" s="35" t="n">
        <v>0.0561747787127831</v>
      </c>
      <c r="P138" s="35" t="n">
        <v>0.0543519116308528</v>
      </c>
      <c r="Q138" s="35" t="n">
        <v>0.0526170185955442</v>
      </c>
      <c r="R138" s="35" t="n">
        <v>0.0508781747898107</v>
      </c>
      <c r="S138" s="35" t="n">
        <v>0.0488743511346975</v>
      </c>
      <c r="T138" s="35" t="n">
        <v>0.0469121841331517</v>
      </c>
      <c r="U138" s="35" t="n">
        <v>0.0445581108146495</v>
      </c>
      <c r="V138" s="35" t="n">
        <v>0.0417369999694572</v>
      </c>
      <c r="W138" s="35" t="n">
        <v>0.0383975120328717</v>
      </c>
      <c r="X138" s="35" t="n">
        <v>0.03424810708333</v>
      </c>
      <c r="Y138" s="35" t="n">
        <v>0.0296014775054576</v>
      </c>
      <c r="Z138" s="35" t="n">
        <v>0.0234126621076521</v>
      </c>
      <c r="AA138" s="35" t="n">
        <v>0.0157979843568186</v>
      </c>
      <c r="AB138" s="36" t="n">
        <v>0.00511013909995369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0.126036716206626</v>
      </c>
      <c r="E139" s="76" t="n">
        <v>0.112699123086994</v>
      </c>
      <c r="F139" s="76" t="n">
        <v>0.102380538617941</v>
      </c>
      <c r="G139" s="76" t="n">
        <v>0.092961182854567</v>
      </c>
      <c r="H139" s="76" t="n">
        <v>0.0851996154626419</v>
      </c>
      <c r="I139" s="76" t="n">
        <v>0.0779214434197841</v>
      </c>
      <c r="J139" s="76" t="n">
        <v>0.0720540763955131</v>
      </c>
      <c r="K139" s="76" t="n">
        <v>0.0672951756635887</v>
      </c>
      <c r="L139" s="76" t="n">
        <v>0.0636011877043868</v>
      </c>
      <c r="M139" s="76" t="n">
        <v>0.0593238020784161</v>
      </c>
      <c r="N139" s="76" t="n">
        <v>0.0545920699288692</v>
      </c>
      <c r="O139" s="76" t="n">
        <v>0.050990580164374</v>
      </c>
      <c r="P139" s="76" t="n">
        <v>0.0477666769601419</v>
      </c>
      <c r="Q139" s="76" t="n">
        <v>0.0447036974622484</v>
      </c>
      <c r="R139" s="76" t="n">
        <v>0.0416525163306623</v>
      </c>
      <c r="S139" s="76" t="n">
        <v>0.0382088553879566</v>
      </c>
      <c r="T139" s="76" t="n">
        <v>0.0349669785310238</v>
      </c>
      <c r="U139" s="76" t="n">
        <v>0.0312975638656112</v>
      </c>
      <c r="V139" s="76" t="n">
        <v>0.0272437583220753</v>
      </c>
      <c r="W139" s="76" t="n">
        <v>0.0229181640904933</v>
      </c>
      <c r="X139" s="76" t="n">
        <v>0.0181930280581322</v>
      </c>
      <c r="Y139" s="76" t="n">
        <v>0.013650061688876</v>
      </c>
      <c r="Z139" s="76" t="n">
        <v>0.00867094299203056</v>
      </c>
      <c r="AA139" s="76" t="n">
        <v>0.00409001934138427</v>
      </c>
      <c r="AB139" s="77" t="n">
        <v>0.000513039213372045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39521900472177</v>
      </c>
      <c r="E140" s="79" t="n">
        <v>0.370937382411958</v>
      </c>
      <c r="F140" s="79" t="n">
        <v>0.335829661846266</v>
      </c>
      <c r="G140" s="79" t="n">
        <v>0.302424620360309</v>
      </c>
      <c r="H140" s="79" t="n">
        <v>0.274929114968252</v>
      </c>
      <c r="I140" s="79" t="n">
        <v>0.249023201084791</v>
      </c>
      <c r="J140" s="79" t="n">
        <v>0.227061222791254</v>
      </c>
      <c r="K140" s="79" t="n">
        <v>0.207319876975274</v>
      </c>
      <c r="L140" s="79" t="n">
        <v>0.18967199722118</v>
      </c>
      <c r="M140" s="79" t="n">
        <v>0.174010039801148</v>
      </c>
      <c r="N140" s="79" t="n">
        <v>0.157251647100245</v>
      </c>
      <c r="O140" s="79" t="n">
        <v>0.142520895788276</v>
      </c>
      <c r="P140" s="79" t="n">
        <v>0.128366185833705</v>
      </c>
      <c r="Q140" s="79" t="n">
        <v>0.114894123577702</v>
      </c>
      <c r="R140" s="79" t="n">
        <v>0.102216911006375</v>
      </c>
      <c r="S140" s="79" t="n">
        <v>0.0893180302594747</v>
      </c>
      <c r="T140" s="79" t="n">
        <v>0.0786383825801298</v>
      </c>
      <c r="U140" s="79" t="n">
        <v>0.0681065111085826</v>
      </c>
      <c r="V140" s="79" t="n">
        <v>0.0580702685495932</v>
      </c>
      <c r="W140" s="79" t="n">
        <v>0.0487915396318251</v>
      </c>
      <c r="X140" s="79" t="n">
        <v>0.0398187757548471</v>
      </c>
      <c r="Y140" s="79" t="n">
        <v>0.0317674968799522</v>
      </c>
      <c r="Z140" s="79" t="n">
        <v>0.0227550872775326</v>
      </c>
      <c r="AA140" s="79" t="n">
        <v>0.0131023987708819</v>
      </c>
      <c r="AB140" s="80" t="n">
        <v>0.00256925266248604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39672121000374</v>
      </c>
      <c r="E141" s="35" t="n">
        <v>0.135407178053013</v>
      </c>
      <c r="F141" s="35" t="n">
        <v>0.129769224442468</v>
      </c>
      <c r="G141" s="35" t="n">
        <v>0.12423637263851</v>
      </c>
      <c r="H141" s="35" t="n">
        <v>0.119346293322239</v>
      </c>
      <c r="I141" s="35" t="n">
        <v>0.114365463078145</v>
      </c>
      <c r="J141" s="35" t="n">
        <v>0.109827226842574</v>
      </c>
      <c r="K141" s="35" t="n">
        <v>0.105485273404771</v>
      </c>
      <c r="L141" s="35" t="n">
        <v>0.101382097576193</v>
      </c>
      <c r="M141" s="35" t="n">
        <v>0.0975550522082712</v>
      </c>
      <c r="N141" s="35" t="n">
        <v>0.0932516156886935</v>
      </c>
      <c r="O141" s="35" t="n">
        <v>0.0892713652239314</v>
      </c>
      <c r="P141" s="35" t="n">
        <v>0.085245796823283</v>
      </c>
      <c r="Q141" s="35" t="n">
        <v>0.0811955046929168</v>
      </c>
      <c r="R141" s="35" t="n">
        <v>0.0771429929570309</v>
      </c>
      <c r="S141" s="35" t="n">
        <v>0.0727129126183823</v>
      </c>
      <c r="T141" s="35" t="n">
        <v>0.0687413183562171</v>
      </c>
      <c r="U141" s="35" t="n">
        <v>0.0644694197506065</v>
      </c>
      <c r="V141" s="35" t="n">
        <v>0.0599614154635922</v>
      </c>
      <c r="W141" s="35" t="n">
        <v>0.0552786994144241</v>
      </c>
      <c r="X141" s="35" t="n">
        <v>0.0501062128037664</v>
      </c>
      <c r="Y141" s="35" t="n">
        <v>0.0447416398379727</v>
      </c>
      <c r="Z141" s="35" t="n">
        <v>0.0376573431522423</v>
      </c>
      <c r="AA141" s="35" t="n">
        <v>0.0281475376945623</v>
      </c>
      <c r="AB141" s="36" t="n">
        <v>0.011423880688236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39672121000374</v>
      </c>
      <c r="E142" s="76" t="n">
        <v>0.135407178053013</v>
      </c>
      <c r="F142" s="76" t="n">
        <v>0.129769224442468</v>
      </c>
      <c r="G142" s="76" t="n">
        <v>0.12423637263851</v>
      </c>
      <c r="H142" s="76" t="n">
        <v>0.119346293322239</v>
      </c>
      <c r="I142" s="76" t="n">
        <v>0.114365463078145</v>
      </c>
      <c r="J142" s="76" t="n">
        <v>0.109827226842574</v>
      </c>
      <c r="K142" s="76" t="n">
        <v>0.105485273404771</v>
      </c>
      <c r="L142" s="76" t="n">
        <v>0.101382097576193</v>
      </c>
      <c r="M142" s="76" t="n">
        <v>0.0975550522082712</v>
      </c>
      <c r="N142" s="76" t="n">
        <v>0.0932516156886935</v>
      </c>
      <c r="O142" s="76" t="n">
        <v>0.0892713652239314</v>
      </c>
      <c r="P142" s="76" t="n">
        <v>0.085245796823283</v>
      </c>
      <c r="Q142" s="76" t="n">
        <v>0.0811955046929168</v>
      </c>
      <c r="R142" s="76" t="n">
        <v>0.0771429929570309</v>
      </c>
      <c r="S142" s="76" t="n">
        <v>0.0727129126183823</v>
      </c>
      <c r="T142" s="76" t="n">
        <v>0.0687413183562171</v>
      </c>
      <c r="U142" s="76" t="n">
        <v>0.0644694197506065</v>
      </c>
      <c r="V142" s="76" t="n">
        <v>0.0580702685495932</v>
      </c>
      <c r="W142" s="76" t="n">
        <v>0.0487915396318251</v>
      </c>
      <c r="X142" s="76" t="n">
        <v>0.0398187757548471</v>
      </c>
      <c r="Y142" s="76" t="n">
        <v>0.0317674968799522</v>
      </c>
      <c r="Z142" s="76" t="n">
        <v>0.0227550872775326</v>
      </c>
      <c r="AA142" s="76" t="n">
        <v>0.0131023987708819</v>
      </c>
      <c r="AB142" s="77" t="n">
        <v>0.00256925266248604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242270533566408</v>
      </c>
      <c r="E143" s="79" t="n">
        <v>0.2828164705999</v>
      </c>
      <c r="F143" s="79" t="n">
        <v>0.299013092381516</v>
      </c>
      <c r="G143" s="79" t="n">
        <v>0.308120401086377</v>
      </c>
      <c r="H143" s="79" t="n">
        <v>0.313948080062762</v>
      </c>
      <c r="I143" s="79" t="n">
        <v>0.316514636993995</v>
      </c>
      <c r="J143" s="79" t="n">
        <v>0.314598377173648</v>
      </c>
      <c r="K143" s="79" t="n">
        <v>0.308642815756769</v>
      </c>
      <c r="L143" s="79" t="n">
        <v>0.299787900092173</v>
      </c>
      <c r="M143" s="79" t="n">
        <v>0.289435655672149</v>
      </c>
      <c r="N143" s="79" t="n">
        <v>0.276257548058807</v>
      </c>
      <c r="O143" s="79" t="n">
        <v>0.263271194786724</v>
      </c>
      <c r="P143" s="79" t="n">
        <v>0.249774726275225</v>
      </c>
      <c r="Q143" s="79" t="n">
        <v>0.236028569721708</v>
      </c>
      <c r="R143" s="79" t="n">
        <v>0.222149713253828</v>
      </c>
      <c r="S143" s="79" t="n">
        <v>0.206763674369601</v>
      </c>
      <c r="T143" s="79" t="n">
        <v>0.192668886134903</v>
      </c>
      <c r="U143" s="79" t="n">
        <v>0.177068598946863</v>
      </c>
      <c r="V143" s="79" t="n">
        <v>0.160020696769009</v>
      </c>
      <c r="W143" s="79" t="n">
        <v>0.141694276988984</v>
      </c>
      <c r="X143" s="79" t="n">
        <v>0.121032044103934</v>
      </c>
      <c r="Y143" s="79" t="n">
        <v>0.0999491636223123</v>
      </c>
      <c r="Z143" s="79" t="n">
        <v>0.0744923596039878</v>
      </c>
      <c r="AA143" s="79" t="n">
        <v>0.0472581438050606</v>
      </c>
      <c r="AB143" s="80" t="n">
        <v>0.022799090121754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122404993874589</v>
      </c>
      <c r="E144" s="35" t="n">
        <v>0.1262443497102</v>
      </c>
      <c r="F144" s="35" t="n">
        <v>0.125797641986758</v>
      </c>
      <c r="G144" s="35" t="n">
        <v>0.124887826769993</v>
      </c>
      <c r="H144" s="35" t="n">
        <v>0.124055419783026</v>
      </c>
      <c r="I144" s="35" t="n">
        <v>0.123005133197526</v>
      </c>
      <c r="J144" s="35" t="n">
        <v>0.121735371908436</v>
      </c>
      <c r="K144" s="35" t="n">
        <v>0.120199235060946</v>
      </c>
      <c r="L144" s="35" t="n">
        <v>0.118481650605566</v>
      </c>
      <c r="M144" s="35" t="n">
        <v>0.11669518833046</v>
      </c>
      <c r="N144" s="35" t="n">
        <v>0.114540455957914</v>
      </c>
      <c r="O144" s="35" t="n">
        <v>0.112464803680328</v>
      </c>
      <c r="P144" s="35" t="n">
        <v>0.110319100543086</v>
      </c>
      <c r="Q144" s="35" t="n">
        <v>0.10812006833252</v>
      </c>
      <c r="R144" s="35" t="n">
        <v>0.105857171252028</v>
      </c>
      <c r="S144" s="35" t="n">
        <v>0.103251654960398</v>
      </c>
      <c r="T144" s="35" t="n">
        <v>0.100720332561701</v>
      </c>
      <c r="U144" s="35" t="n">
        <v>0.0976852289498834</v>
      </c>
      <c r="V144" s="35" t="n">
        <v>0.0939957197358522</v>
      </c>
      <c r="W144" s="35" t="n">
        <v>0.0894838913673598</v>
      </c>
      <c r="X144" s="35" t="n">
        <v>0.083581031675227</v>
      </c>
      <c r="Y144" s="35" t="n">
        <v>0.0765162491740585</v>
      </c>
      <c r="Z144" s="35" t="n">
        <v>0.0663062678506058</v>
      </c>
      <c r="AA144" s="35" t="n">
        <v>0.0525236511958782</v>
      </c>
      <c r="AB144" s="36" t="n">
        <v>0.033683682422222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122404993874589</v>
      </c>
      <c r="E145" s="76" t="n">
        <v>0.1262443497102</v>
      </c>
      <c r="F145" s="76" t="n">
        <v>0.125797641986758</v>
      </c>
      <c r="G145" s="76" t="n">
        <v>0.124887826769993</v>
      </c>
      <c r="H145" s="76" t="n">
        <v>0.124055419783026</v>
      </c>
      <c r="I145" s="76" t="n">
        <v>0.123005133197526</v>
      </c>
      <c r="J145" s="76" t="n">
        <v>0.121735371908436</v>
      </c>
      <c r="K145" s="76" t="n">
        <v>0.120199235060946</v>
      </c>
      <c r="L145" s="76" t="n">
        <v>0.118481650605566</v>
      </c>
      <c r="M145" s="76" t="n">
        <v>0.11669518833046</v>
      </c>
      <c r="N145" s="76" t="n">
        <v>0.114540455957914</v>
      </c>
      <c r="O145" s="76" t="n">
        <v>0.112464803680328</v>
      </c>
      <c r="P145" s="76" t="n">
        <v>0.110319100543086</v>
      </c>
      <c r="Q145" s="76" t="n">
        <v>0.10812006833252</v>
      </c>
      <c r="R145" s="76" t="n">
        <v>0.105857171252028</v>
      </c>
      <c r="S145" s="76" t="n">
        <v>0.103251654960398</v>
      </c>
      <c r="T145" s="76" t="n">
        <v>0.100720332561701</v>
      </c>
      <c r="U145" s="76" t="n">
        <v>0.0976852289498834</v>
      </c>
      <c r="V145" s="76" t="n">
        <v>0.0939957197358522</v>
      </c>
      <c r="W145" s="76" t="n">
        <v>0.0894838913673598</v>
      </c>
      <c r="X145" s="76" t="n">
        <v>0.083581031675227</v>
      </c>
      <c r="Y145" s="76" t="n">
        <v>0.0765162491740585</v>
      </c>
      <c r="Z145" s="76" t="n">
        <v>0.0663062678506058</v>
      </c>
      <c r="AA145" s="76" t="n">
        <v>0.0472581438050606</v>
      </c>
      <c r="AB145" s="77" t="n">
        <v>0.0227990901217548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0977995696902888</v>
      </c>
      <c r="E146" s="79" t="n">
        <v>0.142883818110695</v>
      </c>
      <c r="F146" s="79" t="n">
        <v>0.196279310038016</v>
      </c>
      <c r="G146" s="79" t="n">
        <v>0.247810513273131</v>
      </c>
      <c r="H146" s="79" t="n">
        <v>0.289118541478726</v>
      </c>
      <c r="I146" s="79" t="n">
        <v>0.328737689332961</v>
      </c>
      <c r="J146" s="79" t="n">
        <v>0.364174874600172</v>
      </c>
      <c r="K146" s="79" t="n">
        <v>0.39799177994087</v>
      </c>
      <c r="L146" s="79" t="n">
        <v>0.429685463772101</v>
      </c>
      <c r="M146" s="79" t="n">
        <v>0.458626079419795</v>
      </c>
      <c r="N146" s="79" t="n">
        <v>0.489995155773681</v>
      </c>
      <c r="O146" s="79" t="n">
        <v>0.517588294583172</v>
      </c>
      <c r="P146" s="79" t="n">
        <v>0.543941590114102</v>
      </c>
      <c r="Q146" s="79" t="n">
        <v>0.568843400405479</v>
      </c>
      <c r="R146" s="79" t="n">
        <v>0.592188146255955</v>
      </c>
      <c r="S146" s="79" t="n">
        <v>0.616007989071972</v>
      </c>
      <c r="T146" s="79" t="n">
        <v>0.635917952184857</v>
      </c>
      <c r="U146" s="79" t="n">
        <v>0.655799990988632</v>
      </c>
      <c r="V146" s="79" t="n">
        <v>0.674907949376446</v>
      </c>
      <c r="W146" s="79" t="n">
        <v>0.692370227909955</v>
      </c>
      <c r="X146" s="79" t="n">
        <v>0.70826584572727</v>
      </c>
      <c r="Y146" s="79" t="n">
        <v>0.720549201420209</v>
      </c>
      <c r="Z146" s="79" t="n">
        <v>0.730321740932136</v>
      </c>
      <c r="AA146" s="79" t="n">
        <v>0.730642202181284</v>
      </c>
      <c r="AB146" s="80" t="n">
        <v>0.650609730051812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0848617019144711</v>
      </c>
      <c r="E147" s="35" t="n">
        <v>0.0980970206807794</v>
      </c>
      <c r="F147" s="35" t="n">
        <v>0.109134554643446</v>
      </c>
      <c r="G147" s="35" t="n">
        <v>0.116779903407463</v>
      </c>
      <c r="H147" s="35" t="n">
        <v>0.121183893150118</v>
      </c>
      <c r="I147" s="35" t="n">
        <v>0.124231751440049</v>
      </c>
      <c r="J147" s="35" t="n">
        <v>0.126150743985119</v>
      </c>
      <c r="K147" s="35" t="n">
        <v>0.127368090930347</v>
      </c>
      <c r="L147" s="35" t="n">
        <v>0.128015274445701</v>
      </c>
      <c r="M147" s="35" t="n">
        <v>0.128219260296881</v>
      </c>
      <c r="N147" s="35" t="n">
        <v>0.128053912225751</v>
      </c>
      <c r="O147" s="35" t="n">
        <v>0.127603408011653</v>
      </c>
      <c r="P147" s="35" t="n">
        <v>0.12693079165171</v>
      </c>
      <c r="Q147" s="35" t="n">
        <v>0.126095429778456</v>
      </c>
      <c r="R147" s="35" t="n">
        <v>0.125143753087122</v>
      </c>
      <c r="S147" s="35" t="n">
        <v>0.123997483229932</v>
      </c>
      <c r="T147" s="35" t="n">
        <v>0.122881269093755</v>
      </c>
      <c r="U147" s="35" t="n">
        <v>0.12158148623473</v>
      </c>
      <c r="V147" s="35" t="n">
        <v>0.120091191338792</v>
      </c>
      <c r="W147" s="35" t="n">
        <v>0.118421641641979</v>
      </c>
      <c r="X147" s="35" t="n">
        <v>0.116483070509965</v>
      </c>
      <c r="Y147" s="35" t="n">
        <v>0.114476164177737</v>
      </c>
      <c r="Z147" s="35" t="n">
        <v>0.112069851522865</v>
      </c>
      <c r="AA147" s="35" t="n">
        <v>0.109811066473137</v>
      </c>
      <c r="AB147" s="36" t="n">
        <v>0.107593133328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0848617019144711</v>
      </c>
      <c r="E148" s="76" t="n">
        <v>0.0980970206807794</v>
      </c>
      <c r="F148" s="76" t="n">
        <v>0.109134554643446</v>
      </c>
      <c r="G148" s="76" t="n">
        <v>0.116779903407463</v>
      </c>
      <c r="H148" s="76" t="n">
        <v>0.121183893150118</v>
      </c>
      <c r="I148" s="76" t="n">
        <v>0.124231751440049</v>
      </c>
      <c r="J148" s="76" t="n">
        <v>0.126150743985119</v>
      </c>
      <c r="K148" s="76" t="n">
        <v>0.127368090930347</v>
      </c>
      <c r="L148" s="76" t="n">
        <v>0.128015274445701</v>
      </c>
      <c r="M148" s="76" t="n">
        <v>0.128219260296881</v>
      </c>
      <c r="N148" s="76" t="n">
        <v>0.128053912225751</v>
      </c>
      <c r="O148" s="76" t="n">
        <v>0.127603408011653</v>
      </c>
      <c r="P148" s="76" t="n">
        <v>0.12693079165171</v>
      </c>
      <c r="Q148" s="76" t="n">
        <v>0.126095429778456</v>
      </c>
      <c r="R148" s="76" t="n">
        <v>0.125143753087122</v>
      </c>
      <c r="S148" s="76" t="n">
        <v>0.123997483229932</v>
      </c>
      <c r="T148" s="76" t="n">
        <v>0.122881269093755</v>
      </c>
      <c r="U148" s="76" t="n">
        <v>0.12158148623473</v>
      </c>
      <c r="V148" s="76" t="n">
        <v>0.120091191338792</v>
      </c>
      <c r="W148" s="76" t="n">
        <v>0.118421641641979</v>
      </c>
      <c r="X148" s="76" t="n">
        <v>0.116483070509965</v>
      </c>
      <c r="Y148" s="76" t="n">
        <v>0.114476164177737</v>
      </c>
      <c r="Z148" s="76" t="n">
        <v>0.112069851522865</v>
      </c>
      <c r="AA148" s="76" t="n">
        <v>0.109811066473137</v>
      </c>
      <c r="AB148" s="77" t="n">
        <v>0.107593133328953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1.83668732661603E-005</v>
      </c>
      <c r="E149" s="79" t="n">
        <v>0.000614339186447567</v>
      </c>
      <c r="F149" s="79" t="n">
        <v>0.00229642370917967</v>
      </c>
      <c r="G149" s="79" t="n">
        <v>0.00480084308809148</v>
      </c>
      <c r="H149" s="79" t="n">
        <v>0.00724212900531312</v>
      </c>
      <c r="I149" s="79" t="n">
        <v>0.00968715502873801</v>
      </c>
      <c r="J149" s="79" t="n">
        <v>0.0118479167938595</v>
      </c>
      <c r="K149" s="79" t="n">
        <v>0.0139659243449985</v>
      </c>
      <c r="L149" s="79" t="n">
        <v>0.0161839596633681</v>
      </c>
      <c r="M149" s="79" t="n">
        <v>0.0186044230284914</v>
      </c>
      <c r="N149" s="79" t="n">
        <v>0.021903579138398</v>
      </c>
      <c r="O149" s="79" t="n">
        <v>0.0256290346774551</v>
      </c>
      <c r="P149" s="79" t="n">
        <v>0.0301508208168258</v>
      </c>
      <c r="Q149" s="79" t="n">
        <v>0.0355302088328624</v>
      </c>
      <c r="R149" s="79" t="n">
        <v>0.0417927131531779</v>
      </c>
      <c r="S149" s="79" t="n">
        <v>0.0497014509109949</v>
      </c>
      <c r="T149" s="79" t="n">
        <v>0.0578078005690864</v>
      </c>
      <c r="U149" s="79" t="n">
        <v>0.0677273350903117</v>
      </c>
      <c r="V149" s="79" t="n">
        <v>0.0797573269828773</v>
      </c>
      <c r="W149" s="79" t="n">
        <v>0.0942257913787414</v>
      </c>
      <c r="X149" s="79" t="n">
        <v>0.112690306355817</v>
      </c>
      <c r="Y149" s="79" t="n">
        <v>0.134084076388652</v>
      </c>
      <c r="Z149" s="79" t="n">
        <v>0.163759869194311</v>
      </c>
      <c r="AA149" s="79" t="n">
        <v>0.204907235901389</v>
      </c>
      <c r="AB149" s="80" t="n">
        <v>0.323508887950576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0122434941129203</v>
      </c>
      <c r="E150" s="35" t="n">
        <v>0.00694568547447611</v>
      </c>
      <c r="F150" s="35" t="n">
        <v>0.0131522247148349</v>
      </c>
      <c r="G150" s="35" t="n">
        <v>0.0186964164923006</v>
      </c>
      <c r="H150" s="35" t="n">
        <v>0.0226653866831157</v>
      </c>
      <c r="I150" s="35" t="n">
        <v>0.0259027609893853</v>
      </c>
      <c r="J150" s="35" t="n">
        <v>0.0283660508260867</v>
      </c>
      <c r="K150" s="35" t="n">
        <v>0.0305353696625539</v>
      </c>
      <c r="L150" s="35" t="n">
        <v>0.032630864768189</v>
      </c>
      <c r="M150" s="35" t="n">
        <v>0.0347700551370672</v>
      </c>
      <c r="N150" s="35" t="n">
        <v>0.0374936900963007</v>
      </c>
      <c r="O150" s="35" t="n">
        <v>0.0403542633132744</v>
      </c>
      <c r="P150" s="35" t="n">
        <v>0.0435795049271991</v>
      </c>
      <c r="Q150" s="35" t="n">
        <v>0.0471333881648972</v>
      </c>
      <c r="R150" s="35" t="n">
        <v>0.0509599995579839</v>
      </c>
      <c r="S150" s="35" t="n">
        <v>0.0554080888100653</v>
      </c>
      <c r="T150" s="35" t="n">
        <v>0.0596003057689346</v>
      </c>
      <c r="U150" s="35" t="n">
        <v>0.0643027838400328</v>
      </c>
      <c r="V150" s="35" t="n">
        <v>0.0694579859081567</v>
      </c>
      <c r="W150" s="35" t="n">
        <v>0.0749622433508232</v>
      </c>
      <c r="X150" s="35" t="n">
        <v>0.0810311336817951</v>
      </c>
      <c r="Y150" s="35" t="n">
        <v>0.0869274692749809</v>
      </c>
      <c r="Z150" s="35" t="n">
        <v>0.0934497099984996</v>
      </c>
      <c r="AA150" s="35" t="n">
        <v>0.09991173580874</v>
      </c>
      <c r="AB150" s="36" t="n">
        <v>0.10557061001296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1.83668732661603E-005</v>
      </c>
      <c r="E151" s="76" t="n">
        <v>0.000614339186447567</v>
      </c>
      <c r="F151" s="76" t="n">
        <v>0.00229642370917967</v>
      </c>
      <c r="G151" s="76" t="n">
        <v>0.00480084308809148</v>
      </c>
      <c r="H151" s="76" t="n">
        <v>0.00724212900531312</v>
      </c>
      <c r="I151" s="76" t="n">
        <v>0.00968715502873801</v>
      </c>
      <c r="J151" s="76" t="n">
        <v>0.0118479167938595</v>
      </c>
      <c r="K151" s="76" t="n">
        <v>0.0139659243449985</v>
      </c>
      <c r="L151" s="76" t="n">
        <v>0.0161839596633681</v>
      </c>
      <c r="M151" s="76" t="n">
        <v>0.0186044230284914</v>
      </c>
      <c r="N151" s="76" t="n">
        <v>0.021903579138398</v>
      </c>
      <c r="O151" s="76" t="n">
        <v>0.0256290346774551</v>
      </c>
      <c r="P151" s="76" t="n">
        <v>0.0301508208168258</v>
      </c>
      <c r="Q151" s="76" t="n">
        <v>0.0355302088328624</v>
      </c>
      <c r="R151" s="76" t="n">
        <v>0.0417927131531779</v>
      </c>
      <c r="S151" s="76" t="n">
        <v>0.0497014509109949</v>
      </c>
      <c r="T151" s="76" t="n">
        <v>0.0578078005690864</v>
      </c>
      <c r="U151" s="76" t="n">
        <v>0.0643027838400328</v>
      </c>
      <c r="V151" s="76" t="n">
        <v>0.0694579859081567</v>
      </c>
      <c r="W151" s="76" t="n">
        <v>0.0749622433508232</v>
      </c>
      <c r="X151" s="76" t="n">
        <v>0.0810311336817951</v>
      </c>
      <c r="Y151" s="76" t="n">
        <v>0.0869274692749809</v>
      </c>
      <c r="Z151" s="76" t="n">
        <v>0.0934497099984996</v>
      </c>
      <c r="AA151" s="76" t="n">
        <v>0.09991173580874</v>
      </c>
      <c r="AB151" s="77" t="n">
        <v>0.10557061001296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25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26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25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26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25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26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25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26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25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26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25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26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25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26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25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26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25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26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25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26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25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26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25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26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25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26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25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26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25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26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25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26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25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26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25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26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25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26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25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26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25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26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25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26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25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26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25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26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25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26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4-20T06:57:07Z</dcterms:modified>
  <cp:revision>0</cp:revision>
  <dc:subject/>
  <dc:title/>
</cp:coreProperties>
</file>